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总清单" sheetId="1" state="visible" r:id="rId2"/>
    <sheet name="一般项目清单" sheetId="2" state="visible" r:id="rId3"/>
    <sheet name="分项工程量清单计价表" sheetId="3" state="visible" r:id="rId4"/>
    <sheet name="计日工" sheetId="4" state="visible" r:id="rId5"/>
    <sheet name="景观及环保工汇总" sheetId="5" state="visible" r:id="rId6"/>
    <sheet name="景观及环保工程分项" sheetId="6" state="visible" r:id="rId7"/>
    <sheet name="景观及环保总价措施" sheetId="7" state="visible" r:id="rId8"/>
    <sheet name="房建、给排水、消防、供电工汇总 " sheetId="8" state="visible" r:id="rId9"/>
    <sheet name="房建、给排水、消防、供电" sheetId="9" state="visible" r:id="rId10"/>
    <sheet name="房建、给排水、消防、供电总价措施 " sheetId="10" state="visible" r:id="rId11"/>
    <sheet name="散货封闭料场汇总 " sheetId="11" state="visible" r:id="rId12"/>
    <sheet name="散货封闭料场" sheetId="12" state="visible" r:id="rId13"/>
    <sheet name="散货封闭料场总价措施 " sheetId="13" state="visible" r:id="rId14"/>
  </sheets>
  <definedNames>
    <definedName function="false" hidden="false" localSheetId="0" name="Print_Area" vbProcedure="false">项目总清单!$A$1:$D$25</definedName>
    <definedName function="false" hidden="false" localSheetId="2" name="Print_Area" vbProcedure="false">分项工程量清单计价表!$A$1:$H$204</definedName>
    <definedName function="false" hidden="false" localSheetId="2" name="Print_Titles" vbProcedure="false">分项工程量清单计价表!$1:$5</definedName>
    <definedName function="false" hidden="false" localSheetId="3" name="Print_Area" vbProcedure="false">计日工!$A$1:$I$41</definedName>
    <definedName function="false" hidden="false" localSheetId="3" name="Print_Titles" vbProcedure="false">计日工!$1:$5</definedName>
    <definedName function="false" hidden="false" localSheetId="4" name="Print_Area" vbProcedure="false">景观及环保工汇总!$A$1:$F$44</definedName>
    <definedName function="false" hidden="false" localSheetId="5" name="Print_Area" vbProcedure="false">景观及环保工程分项!$A$1:$H$94</definedName>
    <definedName function="false" hidden="false" localSheetId="5" name="Print_Titles" vbProcedure="false">景观及环保工程分项!$1:$5</definedName>
    <definedName function="false" hidden="false" localSheetId="6" name="Print_Area" vbProcedure="false">景观及环保总价措施!$A$1:$G$18</definedName>
    <definedName function="false" hidden="false" localSheetId="7" name="Print_Area" vbProcedure="false">'房建、给排水、消防、供电工汇总 '!$A$1:$F$68</definedName>
    <definedName function="false" hidden="false" localSheetId="7" name="Print_Titles" vbProcedure="false">'房建、给排水、消防、供电工汇总 '!$1:$4</definedName>
    <definedName function="false" hidden="false" localSheetId="8" name="Print_Area" vbProcedure="false">'房建、给排水、消防、供电'!$A$1:$H$1037</definedName>
    <definedName function="false" hidden="false" localSheetId="8" name="Print_Titles" vbProcedure="false">'房建、给排水、消防、供电'!$1:$5</definedName>
    <definedName function="false" hidden="false" localSheetId="9" name="Print_Area" vbProcedure="false">'房建、给排水、消防、供电总价措施 '!$A$1:$G$23</definedName>
    <definedName function="false" hidden="false" localSheetId="9" name="Print_Titles" vbProcedure="false">'房建、给排水、消防、供电总价措施 '!$1:$4</definedName>
    <definedName function="false" hidden="false" localSheetId="10" name="Print_Area" vbProcedure="false">'散货封闭料场汇总 '!$A$1:$F$28</definedName>
    <definedName function="false" hidden="false" localSheetId="11" name="Print_Area" vbProcedure="false">散货封闭料场!$A$1:$H$56</definedName>
    <definedName function="false" hidden="false" localSheetId="11" name="Print_Titles" vbProcedure="false">散货封闭料场!$1:$5</definedName>
    <definedName function="false" hidden="false" localSheetId="12" name="Print_Area" vbProcedure="false">'散货封闭料场总价措施 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4" authorId="0">
      <text>
        <r>
          <rPr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2</xdr:row>
                <xdr:rowOff>22</xdr:rowOff>
              </xdr:from>
              <xdr:to>
                <xdr:col>9</xdr:col>
                <xdr:colOff>63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87" authorId="0">
      <text>
        <r>
          <rPr>
            <sz val="9"/>
            <rFont val="宋体"/>
            <family val="0"/>
            <charset val="134"/>
          </rPr>
          <t xml:space="preserve">Administrator:
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2</xdr:row>
                <xdr:rowOff>1</xdr:rowOff>
              </xdr:from>
              <xdr:to>
                <xdr:col>8</xdr:col>
                <xdr:colOff>49</xdr:colOff>
                <xdr:row>93</xdr:row>
                <xdr:rowOff>-4</xdr:rowOff>
              </xdr:to>
            </anchor>
          </commentPr>
        </mc:Choice>
        <mc:Fallback/>
      </mc:AlternateContent>
    </comment>
    <comment ref="F491" authorId="0">
      <text>
        <r>
          <rPr>
            <sz val="9"/>
            <rFont val="宋体"/>
            <family val="0"/>
            <charset val="134"/>
          </rPr>
          <t xml:space="preserve">Administrator:
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2</xdr:row>
                <xdr:rowOff>21</xdr:rowOff>
              </xdr:from>
              <xdr:to>
                <xdr:col>8</xdr:col>
                <xdr:colOff>49</xdr:colOff>
                <xdr:row>9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1" uniqueCount="1893">
  <si>
    <t xml:space="preserve">工程量清单项目汇总表</t>
  </si>
  <si>
    <t xml:space="preserve">工程名称：岳阳城陵矶港务有限责任公司码头环保提质改造工程        第一施工标段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货币单位：人民币元</t>
  </si>
  <si>
    <t xml:space="preserve">序号</t>
  </si>
  <si>
    <t xml:space="preserve">项目名称</t>
  </si>
  <si>
    <t xml:space="preserve">金额（元）</t>
  </si>
  <si>
    <t xml:space="preserve">备    注</t>
  </si>
  <si>
    <t xml:space="preserve">一</t>
  </si>
  <si>
    <t xml:space="preserve">水运工程</t>
  </si>
  <si>
    <t xml:space="preserve">（一）</t>
  </si>
  <si>
    <t xml:space="preserve">一般项目清单</t>
  </si>
  <si>
    <t xml:space="preserve">（二）</t>
  </si>
  <si>
    <t xml:space="preserve">主体工程项目清单</t>
  </si>
  <si>
    <t xml:space="preserve">A</t>
  </si>
  <si>
    <r>
      <rPr>
        <sz val="10.5"/>
        <color rgb="FF000000"/>
        <rFont val="Noto Sans"/>
        <family val="2"/>
      </rPr>
      <t xml:space="preserve">陆上开挖工程</t>
    </r>
    <r>
      <rPr>
        <sz val="10.5"/>
        <color rgb="FF000000"/>
        <rFont val="宋体"/>
        <family val="0"/>
        <charset val="134"/>
      </rPr>
      <t xml:space="preserve">100501</t>
    </r>
  </si>
  <si>
    <t xml:space="preserve">B</t>
  </si>
  <si>
    <r>
      <rPr>
        <sz val="10.5"/>
        <color rgb="FF000000"/>
        <rFont val="Noto Sans"/>
        <family val="2"/>
      </rPr>
      <t xml:space="preserve">填筑工程</t>
    </r>
    <r>
      <rPr>
        <sz val="10.5"/>
        <color rgb="FF000000"/>
        <rFont val="宋体"/>
        <family val="0"/>
        <charset val="134"/>
      </rPr>
      <t xml:space="preserve">100503</t>
    </r>
  </si>
  <si>
    <t xml:space="preserve">C</t>
  </si>
  <si>
    <r>
      <rPr>
        <sz val="10.5"/>
        <color rgb="FF000000"/>
        <rFont val="Noto Sans"/>
        <family val="2"/>
      </rPr>
      <t xml:space="preserve">基础灌注桩工程</t>
    </r>
    <r>
      <rPr>
        <sz val="10.5"/>
        <color rgb="FF000000"/>
        <rFont val="宋体"/>
        <family val="0"/>
        <charset val="134"/>
      </rPr>
      <t xml:space="preserve">100602</t>
    </r>
  </si>
  <si>
    <t xml:space="preserve">D</t>
  </si>
  <si>
    <r>
      <rPr>
        <sz val="10.5"/>
        <color rgb="FF000000"/>
        <rFont val="Noto Sans"/>
        <family val="2"/>
      </rPr>
      <t xml:space="preserve">钻孔灌浆工程</t>
    </r>
    <r>
      <rPr>
        <sz val="10.5"/>
        <color rgb="FF000000"/>
        <rFont val="宋体"/>
        <family val="0"/>
        <charset val="134"/>
      </rPr>
      <t xml:space="preserve">100604</t>
    </r>
  </si>
  <si>
    <t xml:space="preserve">E</t>
  </si>
  <si>
    <r>
      <rPr>
        <sz val="10.5"/>
        <color rgb="FF000000"/>
        <rFont val="Noto Sans"/>
        <family val="2"/>
      </rPr>
      <t xml:space="preserve">混凝土构件预制及安装工程</t>
    </r>
    <r>
      <rPr>
        <sz val="10.5"/>
        <color rgb="FF000000"/>
        <rFont val="宋体"/>
        <family val="0"/>
        <charset val="134"/>
      </rPr>
      <t xml:space="preserve">100701</t>
    </r>
  </si>
  <si>
    <t xml:space="preserve">F</t>
  </si>
  <si>
    <r>
      <rPr>
        <sz val="10.5"/>
        <color rgb="FF000000"/>
        <rFont val="Noto Sans"/>
        <family val="2"/>
      </rPr>
      <t xml:space="preserve">现浇混凝土工程</t>
    </r>
    <r>
      <rPr>
        <sz val="10.5"/>
        <color rgb="FF000000"/>
        <rFont val="宋体"/>
        <family val="0"/>
        <charset val="134"/>
      </rPr>
      <t xml:space="preserve">100702</t>
    </r>
  </si>
  <si>
    <t xml:space="preserve">G</t>
  </si>
  <si>
    <r>
      <rPr>
        <sz val="10.5"/>
        <color rgb="FF000000"/>
        <rFont val="Noto Sans"/>
        <family val="2"/>
      </rPr>
      <t xml:space="preserve">非预应力钢筋工程</t>
    </r>
    <r>
      <rPr>
        <sz val="10.5"/>
        <color rgb="FF000000"/>
        <rFont val="宋体"/>
        <family val="0"/>
        <charset val="134"/>
      </rPr>
      <t xml:space="preserve">100801</t>
    </r>
  </si>
  <si>
    <t xml:space="preserve">H</t>
  </si>
  <si>
    <r>
      <rPr>
        <sz val="10.5"/>
        <color rgb="FF000000"/>
        <rFont val="Noto Sans"/>
        <family val="2"/>
      </rPr>
      <t xml:space="preserve">金属结构工程</t>
    </r>
    <r>
      <rPr>
        <sz val="10.5"/>
        <color rgb="FF000000"/>
        <rFont val="宋体"/>
        <family val="0"/>
        <charset val="134"/>
      </rPr>
      <t xml:space="preserve">100900</t>
    </r>
  </si>
  <si>
    <t xml:space="preserve">I</t>
  </si>
  <si>
    <r>
      <rPr>
        <sz val="10.5"/>
        <color rgb="FF000000"/>
        <rFont val="Noto Sans"/>
        <family val="2"/>
      </rPr>
      <t xml:space="preserve">其他工程</t>
    </r>
    <r>
      <rPr>
        <sz val="10.5"/>
        <color rgb="FF000000"/>
        <rFont val="宋体"/>
        <family val="0"/>
        <charset val="134"/>
      </rPr>
      <t xml:space="preserve">101100</t>
    </r>
  </si>
  <si>
    <t xml:space="preserve">（三）</t>
  </si>
  <si>
    <t xml:space="preserve">计日工清单</t>
  </si>
  <si>
    <t xml:space="preserve">二 </t>
  </si>
  <si>
    <t xml:space="preserve">港内铁路工程工程量清单（暂估）</t>
  </si>
  <si>
    <t xml:space="preserve">指定报价，投标人不得修改</t>
  </si>
  <si>
    <t xml:space="preserve">三</t>
  </si>
  <si>
    <t xml:space="preserve">拆除仓库、大型设备工程（暂估）</t>
  </si>
  <si>
    <t xml:space="preserve">四</t>
  </si>
  <si>
    <t xml:space="preserve">景观及环保工程工程量清单</t>
  </si>
  <si>
    <t xml:space="preserve">五</t>
  </si>
  <si>
    <t xml:space="preserve">房建、给排水、消防、供电照明工程量清单</t>
  </si>
  <si>
    <r>
      <rPr>
        <sz val="10"/>
        <color rgb="FF000000"/>
        <rFont val="Noto Sans"/>
        <family val="2"/>
      </rPr>
      <t xml:space="preserve">散货封闭大棚中钢结构（钢网架、球铰支座、马道、钢屋架桁架组合平台摊销、金属面刷漆）、围护及装饰（ 檩条、金属外墙板、采光板）、通风（铝合金百叶窗）三部分合计金额含安装报价为￥</t>
    </r>
    <r>
      <rPr>
        <u val="single"/>
        <sz val="10"/>
        <color rgb="FF000000"/>
        <rFont val="Noto Sans"/>
        <family val="2"/>
      </rPr>
      <t xml:space="preserve">      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.</t>
    </r>
  </si>
  <si>
    <t xml:space="preserve">六</t>
  </si>
  <si>
    <t xml:space="preserve">散货封闭料场工程量清单</t>
  </si>
  <si>
    <t xml:space="preserve">七</t>
  </si>
  <si>
    <t xml:space="preserve">港区门卫大门工程（暂估）</t>
  </si>
  <si>
    <r>
      <rPr>
        <b val="true"/>
        <sz val="10.5"/>
        <color rgb="FF000000"/>
        <rFont val="Noto Sans"/>
        <family val="2"/>
      </rPr>
      <t xml:space="preserve">合计（一</t>
    </r>
    <r>
      <rPr>
        <b val="true"/>
        <sz val="10.5"/>
        <color rgb="FF000000"/>
        <rFont val="宋体"/>
        <family val="0"/>
        <charset val="134"/>
      </rPr>
      <t xml:space="preserve">+</t>
    </r>
    <r>
      <rPr>
        <b val="true"/>
        <sz val="10.5"/>
        <color rgb="FF000000"/>
        <rFont val="Noto Sans"/>
        <family val="2"/>
      </rPr>
      <t xml:space="preserve">二</t>
    </r>
    <r>
      <rPr>
        <b val="true"/>
        <sz val="10.5"/>
        <color rgb="FF000000"/>
        <rFont val="宋体"/>
        <family val="0"/>
        <charset val="134"/>
      </rPr>
      <t xml:space="preserve">+</t>
    </r>
    <r>
      <rPr>
        <b val="true"/>
        <sz val="10.5"/>
        <color rgb="FF000000"/>
        <rFont val="Noto Sans"/>
        <family val="2"/>
      </rPr>
      <t xml:space="preserve">三</t>
    </r>
    <r>
      <rPr>
        <b val="true"/>
        <sz val="10.5"/>
        <color rgb="FF000000"/>
        <rFont val="宋体"/>
        <family val="0"/>
        <charset val="134"/>
      </rPr>
      <t xml:space="preserve">+</t>
    </r>
    <r>
      <rPr>
        <b val="true"/>
        <sz val="10.5"/>
        <color rgb="FF000000"/>
        <rFont val="Noto Sans"/>
        <family val="2"/>
      </rPr>
      <t xml:space="preserve">四</t>
    </r>
    <r>
      <rPr>
        <b val="true"/>
        <sz val="10.5"/>
        <color rgb="FF000000"/>
        <rFont val="宋体"/>
        <family val="0"/>
        <charset val="134"/>
      </rPr>
      <t xml:space="preserve">+</t>
    </r>
    <r>
      <rPr>
        <b val="true"/>
        <sz val="10.5"/>
        <color rgb="FF000000"/>
        <rFont val="Noto Sans"/>
        <family val="2"/>
      </rPr>
      <t xml:space="preserve">五</t>
    </r>
    <r>
      <rPr>
        <b val="true"/>
        <sz val="10.5"/>
        <color rgb="FF000000"/>
        <rFont val="宋体"/>
        <family val="0"/>
        <charset val="134"/>
      </rPr>
      <t xml:space="preserve">+</t>
    </r>
    <r>
      <rPr>
        <b val="true"/>
        <sz val="10.5"/>
        <color rgb="FF000000"/>
        <rFont val="Noto Sans"/>
        <family val="2"/>
      </rPr>
      <t xml:space="preserve">六</t>
    </r>
    <r>
      <rPr>
        <b val="true"/>
        <sz val="10.5"/>
        <color rgb="FF000000"/>
        <rFont val="宋体"/>
        <family val="0"/>
        <charset val="134"/>
      </rPr>
      <t xml:space="preserve">+</t>
    </r>
    <r>
      <rPr>
        <b val="true"/>
        <sz val="10.5"/>
        <color rgb="FF000000"/>
        <rFont val="Noto Sans"/>
        <family val="2"/>
      </rPr>
      <t xml:space="preserve">七）</t>
    </r>
  </si>
  <si>
    <t xml:space="preserve">一般项目清单（水运工程）</t>
  </si>
  <si>
    <t xml:space="preserve">工程名称：岳阳城陵矶港务有限责任公司码头环保提质改造工程       第一施工标段  </t>
  </si>
  <si>
    <t xml:space="preserve">       货币单位：人民币元</t>
  </si>
  <si>
    <t xml:space="preserve">项目编码</t>
  </si>
  <si>
    <t xml:space="preserve">计量单位</t>
  </si>
  <si>
    <t xml:space="preserve">备注</t>
  </si>
  <si>
    <t xml:space="preserve">暂定金额</t>
  </si>
  <si>
    <t xml:space="preserve">项</t>
  </si>
  <si>
    <r>
      <rPr>
        <sz val="10"/>
        <rFont val="Noto Sans"/>
        <family val="2"/>
      </rPr>
      <t xml:space="preserve">按水运工程清单合计（二）</t>
    </r>
    <r>
      <rPr>
        <sz val="10"/>
        <rFont val="宋体"/>
        <family val="0"/>
        <charset val="134"/>
      </rPr>
      <t xml:space="preserve">*3%</t>
    </r>
    <r>
      <rPr>
        <sz val="10"/>
        <rFont val="Noto Sans"/>
        <family val="2"/>
      </rPr>
      <t xml:space="preserve">计算，投标人不得修改</t>
    </r>
  </si>
  <si>
    <t xml:space="preserve">规费</t>
  </si>
  <si>
    <t xml:space="preserve">按现行相关政策、文件规定报价</t>
  </si>
  <si>
    <t xml:space="preserve">工程保险费</t>
  </si>
  <si>
    <t xml:space="preserve">安全文明施工费</t>
  </si>
  <si>
    <t xml:space="preserve">按水运工程安全文明施工费规定报价</t>
  </si>
  <si>
    <t xml:space="preserve">施工环保费用</t>
  </si>
  <si>
    <t xml:space="preserve">投标人根据项目情况自主报价包干</t>
  </si>
  <si>
    <t xml:space="preserve">生产及生活房屋</t>
  </si>
  <si>
    <t xml:space="preserve">综合单价包含，不单独计价与支付</t>
  </si>
  <si>
    <t xml:space="preserve">临时交通</t>
  </si>
  <si>
    <t xml:space="preserve">临时用电</t>
  </si>
  <si>
    <t xml:space="preserve">临时给排水</t>
  </si>
  <si>
    <t xml:space="preserve">临时通信</t>
  </si>
  <si>
    <r>
      <rPr>
        <sz val="10.5"/>
        <color rgb="FF000000"/>
        <rFont val="Noto Sans"/>
        <family val="2"/>
      </rPr>
      <t xml:space="preserve">临时用地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弃土、弃渣临时用地费</t>
    </r>
    <r>
      <rPr>
        <sz val="10.5"/>
        <color rgb="FF000000"/>
        <rFont val="宋体"/>
        <family val="0"/>
        <charset val="134"/>
      </rPr>
      <t xml:space="preserve">)</t>
    </r>
  </si>
  <si>
    <t xml:space="preserve">临时码头</t>
  </si>
  <si>
    <t xml:space="preserve">竣工文件编制</t>
  </si>
  <si>
    <t xml:space="preserve">施工措施项目</t>
  </si>
  <si>
    <t xml:space="preserve">投标人根据项目情况自主报价</t>
  </si>
  <si>
    <t xml:space="preserve">标准化施工费</t>
  </si>
  <si>
    <r>
      <rPr>
        <b val="true"/>
        <sz val="10.5"/>
        <color rgb="FF000000"/>
        <rFont val="Noto Sans"/>
        <family val="2"/>
      </rPr>
      <t xml:space="preserve">合计（</t>
    </r>
    <r>
      <rPr>
        <b val="true"/>
        <sz val="10.5"/>
        <color rgb="FF000000"/>
        <rFont val="宋体"/>
        <family val="0"/>
        <charset val="134"/>
      </rPr>
      <t xml:space="preserve">1+~+15</t>
    </r>
    <r>
      <rPr>
        <b val="true"/>
        <sz val="10.5"/>
        <color rgb="FF000000"/>
        <rFont val="Noto Sans"/>
        <family val="2"/>
      </rPr>
      <t xml:space="preserve">）</t>
    </r>
  </si>
  <si>
    <t xml:space="preserve">注施工措施项目：仅指水运工程脚手架费用，其余已含分项工程报价中，投标人根据项目情况自主报价</t>
  </si>
  <si>
    <t xml:space="preserve">分项工程量清单（水运工程）</t>
  </si>
  <si>
    <t xml:space="preserve">工程名称：岳阳城陵矶港务有限责任公司码头环保提质改造工程       第一施工标段</t>
  </si>
  <si>
    <t xml:space="preserve">货币单位：人民币元</t>
  </si>
  <si>
    <t xml:space="preserve">计量
单位</t>
  </si>
  <si>
    <t xml:space="preserve">工程数量</t>
  </si>
  <si>
    <r>
      <rPr>
        <b val="true"/>
        <sz val="10"/>
        <rFont val="Noto Sans"/>
        <family val="2"/>
      </rPr>
      <t xml:space="preserve">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综合单价</t>
  </si>
  <si>
    <t xml:space="preserve">合 价</t>
  </si>
  <si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、陆上开挖工程</t>
    </r>
    <r>
      <rPr>
        <b val="true"/>
        <sz val="10"/>
        <rFont val="宋体"/>
        <family val="0"/>
        <charset val="134"/>
      </rPr>
      <t xml:space="preserve">100501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陆域形成</t>
    </r>
  </si>
  <si>
    <t xml:space="preserve">100501001001</t>
  </si>
  <si>
    <r>
      <rPr>
        <sz val="10"/>
        <rFont val="Noto Sans"/>
        <family val="2"/>
      </rPr>
      <t xml:space="preserve">挖一般土方 Ⅲ类（运</t>
    </r>
    <r>
      <rPr>
        <sz val="10"/>
        <rFont val="宋体"/>
        <family val="0"/>
        <charset val="134"/>
      </rPr>
      <t xml:space="preserve">10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挖、装、运、卸、平整、排地表水等 Ⅲ类（运</t>
    </r>
    <r>
      <rPr>
        <sz val="10"/>
        <rFont val="宋体"/>
        <family val="0"/>
        <charset val="134"/>
      </rPr>
      <t xml:space="preserve">10km</t>
    </r>
    <r>
      <rPr>
        <sz val="10"/>
        <rFont val="Noto Sans"/>
        <family val="2"/>
      </rPr>
      <t xml:space="preserve">）</t>
    </r>
  </si>
  <si>
    <t xml:space="preserve">m³</t>
  </si>
  <si>
    <t xml:space="preserve">100501001002</t>
  </si>
  <si>
    <r>
      <rPr>
        <sz val="10"/>
        <rFont val="Noto Sans"/>
        <family val="2"/>
      </rPr>
      <t xml:space="preserve">挖一般土方 Ⅲ类（运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挖、装、运、卸、平整、排地表水等 Ⅲ类（运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场地平整</t>
    </r>
  </si>
  <si>
    <t xml:space="preserve">100501005001</t>
  </si>
  <si>
    <t xml:space="preserve">场地平整 要求见图纸</t>
  </si>
  <si>
    <t xml:space="preserve">挖填、平整、碾压要求见图纸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100501006001</t>
  </si>
  <si>
    <t xml:space="preserve">场地碾压，要求见设计图纸</t>
  </si>
  <si>
    <t xml:space="preserve">陆域形成 要求见设计图纸</t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道路堆场及附属设施</t>
    </r>
  </si>
  <si>
    <t xml:space="preserve">100501002001</t>
  </si>
  <si>
    <t xml:space="preserve">挖沟槽土方，就近堆放，Ⅱ类</t>
  </si>
  <si>
    <t xml:space="preserve">挖、就近堆放、修边、底夯实、装、运、卸、等 Ⅲ类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进港道路</t>
    </r>
  </si>
  <si>
    <t xml:space="preserve">100501001003</t>
  </si>
  <si>
    <r>
      <rPr>
        <sz val="10"/>
        <rFont val="Noto Sans"/>
        <family val="2"/>
      </rPr>
      <t xml:space="preserve">挖一般土方（原地利用）Ⅲ类，</t>
    </r>
    <r>
      <rPr>
        <sz val="10"/>
        <rFont val="宋体"/>
        <family val="0"/>
        <charset val="134"/>
      </rPr>
      <t xml:space="preserve">1km</t>
    </r>
  </si>
  <si>
    <t xml:space="preserve">100501005002</t>
  </si>
  <si>
    <t xml:space="preserve">场地平整  要求见图纸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码头主体</t>
    </r>
  </si>
  <si>
    <t xml:space="preserve">100501004001</t>
  </si>
  <si>
    <t xml:space="preserve">挖岸坡土方</t>
  </si>
  <si>
    <t xml:space="preserve">挖、土提升坡顶、运土、修坡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皮带机廊道</t>
    </r>
  </si>
  <si>
    <t xml:space="preserve">100501005003</t>
  </si>
  <si>
    <t xml:space="preserve">场地平整   要求见图纸</t>
  </si>
  <si>
    <r>
      <rPr>
        <b val="true"/>
        <sz val="10"/>
        <rFont val="宋体"/>
        <family val="0"/>
        <charset val="134"/>
      </rPr>
      <t xml:space="preserve">B</t>
    </r>
    <r>
      <rPr>
        <b val="true"/>
        <sz val="10"/>
        <rFont val="Noto Sans"/>
        <family val="2"/>
      </rPr>
      <t xml:space="preserve">、填筑工程</t>
    </r>
    <r>
      <rPr>
        <b val="true"/>
        <sz val="10"/>
        <rFont val="宋体"/>
        <family val="0"/>
        <charset val="134"/>
      </rPr>
      <t xml:space="preserve">100503</t>
    </r>
  </si>
  <si>
    <r>
      <rPr>
        <b val="true"/>
        <sz val="10"/>
        <rFont val="宋体"/>
        <family val="0"/>
        <charset val="134"/>
      </rPr>
      <t xml:space="preserve">1.1</t>
    </r>
    <r>
      <rPr>
        <b val="true"/>
        <sz val="10"/>
        <rFont val="Noto Sans"/>
        <family val="2"/>
      </rPr>
      <t xml:space="preserve">场地填土</t>
    </r>
  </si>
  <si>
    <t xml:space="preserve">100503045001</t>
  </si>
  <si>
    <r>
      <rPr>
        <sz val="10"/>
        <rFont val="Noto Sans"/>
        <family val="2"/>
      </rPr>
      <t xml:space="preserve">场地填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利用开挖料</t>
    </r>
    <r>
      <rPr>
        <sz val="10"/>
        <rFont val="宋体"/>
        <family val="0"/>
        <charset val="134"/>
      </rPr>
      <t xml:space="preserve">)</t>
    </r>
  </si>
  <si>
    <t xml:space="preserve">运、铺、整平、碾压要求见设计图纸</t>
  </si>
  <si>
    <t xml:space="preserve">100503013001</t>
  </si>
  <si>
    <r>
      <rPr>
        <sz val="10"/>
        <rFont val="Noto Sans"/>
        <family val="2"/>
      </rPr>
      <t xml:space="preserve">铺筑土工格室</t>
    </r>
    <r>
      <rPr>
        <sz val="10"/>
        <rFont val="宋体"/>
        <family val="0"/>
        <charset val="134"/>
      </rPr>
      <t xml:space="preserve">10cm</t>
    </r>
  </si>
  <si>
    <t xml:space="preserve">加工、运输、铺设具体要求见图纸</t>
  </si>
  <si>
    <t xml:space="preserve">㎡</t>
  </si>
  <si>
    <t xml:space="preserve">100503003001</t>
  </si>
  <si>
    <t xml:space="preserve">土工格室内填碎石</t>
  </si>
  <si>
    <t xml:space="preserve">运输、填筑、整平具体要求见图纸</t>
  </si>
  <si>
    <t xml:space="preserve">100501049001</t>
  </si>
  <si>
    <t xml:space="preserve">沟槽土方回填</t>
  </si>
  <si>
    <r>
      <rPr>
        <b val="true"/>
        <sz val="10"/>
        <rFont val="宋体"/>
        <family val="0"/>
        <charset val="134"/>
      </rPr>
      <t xml:space="preserve">1.2</t>
    </r>
    <r>
      <rPr>
        <b val="true"/>
        <sz val="10"/>
        <rFont val="Noto Sans"/>
        <family val="2"/>
      </rPr>
      <t xml:space="preserve">道路堆场及附属设施</t>
    </r>
  </si>
  <si>
    <t xml:space="preserve">100503002002</t>
  </si>
  <si>
    <t xml:space="preserve">轨道梁填筑砂砾垫层</t>
  </si>
  <si>
    <t xml:space="preserve">运输、填筑、碾压、整平具体要求见图纸</t>
  </si>
  <si>
    <t xml:space="preserve">100503008001</t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稳定砂砾基层厚</t>
    </r>
    <r>
      <rPr>
        <sz val="10"/>
        <rFont val="宋体"/>
        <family val="0"/>
        <charset val="134"/>
      </rPr>
      <t xml:space="preserve">30</t>
    </r>
  </si>
  <si>
    <t xml:space="preserve">清理下层、运输、铺筑、拌和、碾压、找平、养护等</t>
  </si>
  <si>
    <t xml:space="preserve">100503008002</t>
  </si>
  <si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水泥稳定砂砾基层厚</t>
    </r>
    <r>
      <rPr>
        <sz val="10"/>
        <rFont val="宋体"/>
        <family val="0"/>
        <charset val="134"/>
      </rPr>
      <t xml:space="preserve">20</t>
    </r>
  </si>
  <si>
    <t xml:space="preserve">100503008003</t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稳定砂砾基层厚</t>
    </r>
    <r>
      <rPr>
        <sz val="10"/>
        <rFont val="宋体"/>
        <family val="0"/>
        <charset val="134"/>
      </rPr>
      <t xml:space="preserve">20</t>
    </r>
  </si>
  <si>
    <t xml:space="preserve">100503008004</t>
  </si>
  <si>
    <t xml:space="preserve">100503050001</t>
  </si>
  <si>
    <r>
      <rPr>
        <sz val="10"/>
        <rFont val="Noto Sans"/>
        <family val="2"/>
      </rPr>
      <t xml:space="preserve">沥青碎石粘结层</t>
    </r>
    <r>
      <rPr>
        <sz val="10"/>
        <rFont val="宋体"/>
        <family val="0"/>
        <charset val="134"/>
      </rPr>
      <t xml:space="preserve">(10mm</t>
    </r>
    <r>
      <rPr>
        <sz val="10"/>
        <rFont val="Noto Sans"/>
        <family val="2"/>
      </rPr>
      <t xml:space="preserve">厚）</t>
    </r>
  </si>
  <si>
    <t xml:space="preserve">清理下层、运输、铺筑、拌和、碾压、找平等</t>
  </si>
  <si>
    <t xml:space="preserve">100503050002</t>
  </si>
  <si>
    <r>
      <rPr>
        <sz val="10"/>
        <rFont val="Noto Sans"/>
        <family val="2"/>
      </rPr>
      <t xml:space="preserve">沥青封层与透层（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厚）</t>
    </r>
  </si>
  <si>
    <t xml:space="preserve">填筑碎石垫层（道路堆场）</t>
  </si>
  <si>
    <t xml:space="preserve">运输、填筑、整平、碾压等要求见设计</t>
  </si>
  <si>
    <t xml:space="preserve">100503003002</t>
  </si>
  <si>
    <t xml:space="preserve">填筑碎石垫层（轨道基础）</t>
  </si>
  <si>
    <t xml:space="preserve">100503010001</t>
  </si>
  <si>
    <t xml:space="preserve">级配砂砾石倒滤层</t>
  </si>
  <si>
    <t xml:space="preserve">运输、填筑等要求见设计</t>
  </si>
  <si>
    <t xml:space="preserve">100503046001</t>
  </si>
  <si>
    <t xml:space="preserve">回填山皮土（轨道基础）</t>
  </si>
  <si>
    <t xml:space="preserve">100503045002</t>
  </si>
  <si>
    <t xml:space="preserve">场地填土（轨道基础）</t>
  </si>
  <si>
    <t xml:space="preserve">100503043001</t>
  </si>
  <si>
    <t xml:space="preserve">铺道砟石</t>
  </si>
  <si>
    <t xml:space="preserve">100503001001</t>
  </si>
  <si>
    <t xml:space="preserve">中粗砂砾垫层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进港道路</t>
    </r>
  </si>
  <si>
    <t xml:space="preserve">100503008005</t>
  </si>
  <si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水泥稳定砂砾基层厚</t>
    </r>
    <r>
      <rPr>
        <sz val="10"/>
        <rFont val="宋体"/>
        <family val="0"/>
        <charset val="134"/>
      </rPr>
      <t xml:space="preserve">15</t>
    </r>
  </si>
  <si>
    <t xml:space="preserve">100503008006</t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稳定砂砾基层厚</t>
    </r>
    <r>
      <rPr>
        <sz val="10"/>
        <rFont val="宋体"/>
        <family val="0"/>
        <charset val="134"/>
      </rPr>
      <t xml:space="preserve">17</t>
    </r>
  </si>
  <si>
    <t xml:space="preserve">100503050003</t>
  </si>
  <si>
    <r>
      <rPr>
        <sz val="10"/>
        <rFont val="Noto Sans"/>
        <family val="2"/>
      </rPr>
      <t xml:space="preserve">沥青碎石粘结层（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厚）</t>
    </r>
  </si>
  <si>
    <t xml:space="preserve">100503013002</t>
  </si>
  <si>
    <r>
      <rPr>
        <sz val="10"/>
        <rFont val="Noto Sans"/>
        <family val="2"/>
      </rPr>
      <t xml:space="preserve">土工布</t>
    </r>
    <r>
      <rPr>
        <sz val="10"/>
        <rFont val="宋体"/>
        <family val="0"/>
        <charset val="134"/>
      </rPr>
      <t xml:space="preserve">4kg/m2</t>
    </r>
  </si>
  <si>
    <t xml:space="preserve">栽剪、运输铺设等要求见设计</t>
  </si>
  <si>
    <t xml:space="preserve">m2</t>
  </si>
  <si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、基础灌注桩工程</t>
    </r>
    <r>
      <rPr>
        <b val="true"/>
        <sz val="10"/>
        <rFont val="宋体"/>
        <family val="0"/>
        <charset val="134"/>
      </rPr>
      <t xml:space="preserve">100602</t>
    </r>
  </si>
  <si>
    <t xml:space="preserve">皮带机廊道</t>
  </si>
  <si>
    <t xml:space="preserve">1006020001001</t>
  </si>
  <si>
    <r>
      <rPr>
        <sz val="10"/>
        <rFont val="宋体"/>
        <family val="0"/>
        <charset val="134"/>
      </rPr>
      <t xml:space="preserve">D100</t>
    </r>
    <r>
      <rPr>
        <sz val="10"/>
        <rFont val="Noto Sans"/>
        <family val="2"/>
      </rPr>
      <t xml:space="preserve">灌注桩 </t>
    </r>
    <r>
      <rPr>
        <sz val="10"/>
        <rFont val="宋体"/>
        <family val="0"/>
        <charset val="134"/>
      </rPr>
      <t xml:space="preserve">C30</t>
    </r>
  </si>
  <si>
    <t xml:space="preserve">工作平台、护筒制作安装、拆除、泥浆池砌筑、拆除，泥浆外运、成孔、砼浇筑、桩头处理等要求及地质见设计</t>
  </si>
  <si>
    <r>
      <rPr>
        <b val="true"/>
        <sz val="10"/>
        <rFont val="宋体"/>
        <family val="0"/>
        <charset val="134"/>
      </rPr>
      <t xml:space="preserve">D</t>
    </r>
    <r>
      <rPr>
        <b val="true"/>
        <sz val="10"/>
        <rFont val="Noto Sans"/>
        <family val="2"/>
      </rPr>
      <t xml:space="preserve">、钻孔灌浆工程</t>
    </r>
    <r>
      <rPr>
        <b val="true"/>
        <sz val="10"/>
        <rFont val="宋体"/>
        <family val="0"/>
        <charset val="134"/>
      </rPr>
      <t xml:space="preserve">100604</t>
    </r>
  </si>
  <si>
    <t xml:space="preserve">陆域形成</t>
  </si>
  <si>
    <t xml:space="preserve">100604001001</t>
  </si>
  <si>
    <t xml:space="preserve">钻孔灌浆</t>
  </si>
  <si>
    <t xml:space="preserve">固定孔位、钻孔、孔位移动、灌浆、封孔等要求及地质见设计</t>
  </si>
  <si>
    <t xml:space="preserve">100604007001</t>
  </si>
  <si>
    <t xml:space="preserve">利用旧铺面检测</t>
  </si>
  <si>
    <t xml:space="preserve">打孔、洗孔、压水、试验检测等 要求见设计</t>
  </si>
  <si>
    <r>
      <rPr>
        <b val="true"/>
        <sz val="10"/>
        <rFont val="宋体"/>
        <family val="0"/>
        <charset val="134"/>
      </rPr>
      <t xml:space="preserve">E</t>
    </r>
    <r>
      <rPr>
        <b val="true"/>
        <sz val="10"/>
        <rFont val="Noto Sans"/>
        <family val="2"/>
      </rPr>
      <t xml:space="preserve">、混凝土构件预制及安装</t>
    </r>
    <r>
      <rPr>
        <b val="true"/>
        <sz val="10"/>
        <rFont val="宋体"/>
        <family val="0"/>
        <charset val="134"/>
      </rPr>
      <t xml:space="preserve">100701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道路堆场及附属设施</t>
    </r>
  </si>
  <si>
    <t xml:space="preserve">100701043001</t>
  </si>
  <si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牙道石</t>
    </r>
  </si>
  <si>
    <t xml:space="preserve">构件预制、堆放、运输安装等具体见图</t>
  </si>
  <si>
    <t xml:space="preserve">100701043002</t>
  </si>
  <si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活动挡墙</t>
    </r>
  </si>
  <si>
    <t xml:space="preserve">100701043003</t>
  </si>
  <si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轨枕</t>
    </r>
  </si>
  <si>
    <t xml:space="preserve">100701043004</t>
  </si>
  <si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面块</t>
    </r>
  </si>
  <si>
    <t xml:space="preserve">块</t>
  </si>
  <si>
    <t xml:space="preserve">100701043005</t>
  </si>
  <si>
    <r>
      <rPr>
        <b val="true"/>
        <sz val="10"/>
        <rFont val="宋体"/>
        <family val="0"/>
        <charset val="134"/>
      </rPr>
      <t xml:space="preserve">F</t>
    </r>
    <r>
      <rPr>
        <b val="true"/>
        <sz val="10"/>
        <rFont val="Noto Sans"/>
        <family val="2"/>
      </rPr>
      <t xml:space="preserve">、现浇混凝土工程</t>
    </r>
    <r>
      <rPr>
        <b val="true"/>
        <sz val="10"/>
        <rFont val="宋体"/>
        <family val="0"/>
        <charset val="134"/>
      </rPr>
      <t xml:space="preserve">100702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码头主体</t>
    </r>
  </si>
  <si>
    <t xml:space="preserve">100702055001</t>
  </si>
  <si>
    <t xml:space="preserve">护轮坎</t>
  </si>
  <si>
    <t xml:space="preserve">模板组装、安装、擦除、砼制作、运输、浇筑等具体见设计</t>
  </si>
  <si>
    <t xml:space="preserve">100702056001</t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现浇面层</t>
    </r>
  </si>
  <si>
    <t xml:space="preserve">100702025002</t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砼转运站基础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皮带机设备基础</t>
    </r>
  </si>
  <si>
    <t xml:space="preserve">100702025001</t>
  </si>
  <si>
    <r>
      <rPr>
        <sz val="10"/>
        <rFont val="宋体"/>
        <family val="0"/>
        <charset val="134"/>
      </rPr>
      <t xml:space="preserve"> C35</t>
    </r>
    <r>
      <rPr>
        <sz val="10"/>
        <rFont val="Noto Sans"/>
        <family val="2"/>
      </rPr>
      <t xml:space="preserve">砼设备扩大基础</t>
    </r>
  </si>
  <si>
    <t xml:space="preserve">100702042001</t>
  </si>
  <si>
    <r>
      <rPr>
        <sz val="10"/>
        <rFont val="宋体"/>
        <family val="0"/>
        <charset val="134"/>
      </rPr>
      <t xml:space="preserve"> C35</t>
    </r>
    <r>
      <rPr>
        <sz val="10"/>
        <rFont val="Noto Sans"/>
        <family val="2"/>
      </rPr>
      <t xml:space="preserve">砼 现浇设备坑  </t>
    </r>
    <r>
      <rPr>
        <sz val="10"/>
        <rFont val="宋体"/>
        <family val="0"/>
        <charset val="134"/>
      </rPr>
      <t xml:space="preserve">0.5m</t>
    </r>
    <r>
      <rPr>
        <sz val="10"/>
        <rFont val="Noto Sans"/>
        <family val="2"/>
      </rPr>
      <t xml:space="preserve">内</t>
    </r>
  </si>
  <si>
    <t xml:space="preserve">100702057001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设备基础垫层</t>
    </r>
  </si>
  <si>
    <r>
      <rPr>
        <sz val="10"/>
        <rFont val="宋体"/>
        <family val="0"/>
        <charset val="134"/>
      </rPr>
      <t xml:space="preserve"> C35</t>
    </r>
    <r>
      <rPr>
        <sz val="10"/>
        <rFont val="Noto Sans"/>
        <family val="2"/>
      </rPr>
      <t xml:space="preserve">砼皮带机埋件基础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皮带机廊道</t>
    </r>
  </si>
  <si>
    <r>
      <rPr>
        <sz val="10"/>
        <rFont val="Noto Sans"/>
        <family val="2"/>
      </rPr>
      <t xml:space="preserve">现浇桥墩台有底模 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砼</t>
    </r>
  </si>
  <si>
    <t xml:space="preserve">100702001001</t>
  </si>
  <si>
    <r>
      <rPr>
        <sz val="10"/>
        <rFont val="Noto Sans"/>
        <family val="2"/>
      </rPr>
      <t xml:space="preserve">矩形梁有底模 梁高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1.0 C35</t>
    </r>
    <r>
      <rPr>
        <sz val="10"/>
        <rFont val="Noto Sans"/>
        <family val="2"/>
      </rPr>
      <t xml:space="preserve">砼</t>
    </r>
  </si>
  <si>
    <t xml:space="preserve">100702013001</t>
  </si>
  <si>
    <r>
      <rPr>
        <sz val="10"/>
        <rFont val="Noto Sans"/>
        <family val="2"/>
      </rPr>
      <t xml:space="preserve">面板   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砼</t>
    </r>
  </si>
  <si>
    <t xml:space="preserve">100702032001</t>
  </si>
  <si>
    <r>
      <rPr>
        <sz val="10"/>
        <rFont val="Noto Sans"/>
        <family val="2"/>
      </rPr>
      <t xml:space="preserve">圆形柱 直径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1.0 C35</t>
    </r>
    <r>
      <rPr>
        <sz val="10"/>
        <rFont val="Noto Sans"/>
        <family val="2"/>
      </rPr>
      <t xml:space="preserve">砼</t>
    </r>
  </si>
  <si>
    <t xml:space="preserve">100702025003</t>
  </si>
  <si>
    <r>
      <rPr>
        <sz val="10"/>
        <rFont val="Noto Sans"/>
        <family val="2"/>
      </rPr>
      <t xml:space="preserve">墩台 有底模 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砼</t>
    </r>
  </si>
  <si>
    <t xml:space="preserve">100702030001</t>
  </si>
  <si>
    <r>
      <rPr>
        <sz val="10"/>
        <rFont val="Noto Sans"/>
        <family val="2"/>
      </rPr>
      <t xml:space="preserve">条形基础 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砼</t>
    </r>
  </si>
  <si>
    <t xml:space="preserve">100702029001</t>
  </si>
  <si>
    <r>
      <rPr>
        <sz val="10"/>
        <rFont val="Noto Sans"/>
        <family val="2"/>
      </rPr>
      <t xml:space="preserve">独立基础   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砼</t>
    </r>
  </si>
  <si>
    <t xml:space="preserve">100702057002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垫层</t>
    </r>
  </si>
  <si>
    <r>
      <rPr>
        <sz val="10"/>
        <rFont val="Noto Sans"/>
        <family val="2"/>
      </rPr>
      <t xml:space="preserve">管沟 壁厚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0.25 C35</t>
    </r>
    <r>
      <rPr>
        <sz val="10"/>
        <rFont val="Noto Sans"/>
        <family val="2"/>
      </rPr>
      <t xml:space="preserve">砼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道路堆场及附属设施</t>
    </r>
  </si>
  <si>
    <t xml:space="preserve">100702004001</t>
  </si>
  <si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轨道梁 有底模 梁高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2 C35</t>
    </r>
    <r>
      <rPr>
        <sz val="10"/>
        <rFont val="Noto Sans"/>
        <family val="2"/>
      </rPr>
      <t xml:space="preserve">砼</t>
    </r>
  </si>
  <si>
    <t xml:space="preserve">100702001002</t>
  </si>
  <si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电缆槽梁有底模 梁高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2 C35</t>
    </r>
    <r>
      <rPr>
        <sz val="10"/>
        <rFont val="Noto Sans"/>
        <family val="2"/>
      </rPr>
      <t xml:space="preserve">砼</t>
    </r>
  </si>
  <si>
    <t xml:space="preserve">100702019001</t>
  </si>
  <si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砼垫板 无底模 板厚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0.2 C35</t>
    </r>
    <r>
      <rPr>
        <sz val="10"/>
        <rFont val="Noto Sans"/>
        <family val="2"/>
      </rPr>
      <t xml:space="preserve">砼</t>
    </r>
  </si>
  <si>
    <t xml:space="preserve">100702057003</t>
  </si>
  <si>
    <r>
      <rPr>
        <sz val="10"/>
        <rFont val="Noto Sans"/>
        <family val="2"/>
      </rPr>
      <t xml:space="preserve">轨道梁垫层  </t>
    </r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砼</t>
    </r>
  </si>
  <si>
    <t xml:space="preserve">100702040001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挡土墙  重力式 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t xml:space="preserve">100702030002</t>
  </si>
  <si>
    <r>
      <rPr>
        <sz val="10"/>
        <rFont val="Noto Sans"/>
        <family val="2"/>
      </rPr>
      <t xml:space="preserve">实体条形基础 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t xml:space="preserve">100702057004</t>
  </si>
  <si>
    <r>
      <rPr>
        <sz val="10"/>
        <rFont val="宋体"/>
        <family val="0"/>
        <charset val="134"/>
      </rPr>
      <t xml:space="preserve">150mm</t>
    </r>
    <r>
      <rPr>
        <sz val="10"/>
        <rFont val="Noto Sans"/>
        <family val="2"/>
      </rPr>
      <t xml:space="preserve">垫层  </t>
    </r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砼</t>
    </r>
  </si>
  <si>
    <t xml:space="preserve">100702056002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现浇面层厚度</t>
    </r>
    <r>
      <rPr>
        <sz val="10"/>
        <rFont val="宋体"/>
        <family val="0"/>
        <charset val="134"/>
      </rPr>
      <t xml:space="preserve">(c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15 C30</t>
    </r>
    <r>
      <rPr>
        <sz val="10"/>
        <rFont val="Noto Sans"/>
        <family val="2"/>
      </rPr>
      <t xml:space="preserve">砼</t>
    </r>
  </si>
  <si>
    <t xml:space="preserve">100702056003</t>
  </si>
  <si>
    <r>
      <rPr>
        <sz val="10"/>
        <rFont val="Noto Sans"/>
        <family val="2"/>
      </rPr>
      <t xml:space="preserve">现浇道路堆场砼  厚度</t>
    </r>
    <r>
      <rPr>
        <sz val="10"/>
        <rFont val="宋体"/>
        <family val="0"/>
        <charset val="134"/>
      </rPr>
      <t xml:space="preserve">(c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35 C35</t>
    </r>
    <r>
      <rPr>
        <sz val="10"/>
        <rFont val="Noto Sans"/>
        <family val="2"/>
      </rPr>
      <t xml:space="preserve">砼</t>
    </r>
  </si>
  <si>
    <t xml:space="preserve">100702056004</t>
  </si>
  <si>
    <r>
      <rPr>
        <sz val="10"/>
        <rFont val="Noto Sans"/>
        <family val="2"/>
      </rPr>
      <t xml:space="preserve">装车区现浇砼面层 厚度</t>
    </r>
    <r>
      <rPr>
        <sz val="10"/>
        <rFont val="宋体"/>
        <family val="0"/>
        <charset val="134"/>
      </rPr>
      <t xml:space="preserve">(c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15 C35</t>
    </r>
    <r>
      <rPr>
        <sz val="10"/>
        <rFont val="Noto Sans"/>
        <family val="2"/>
      </rPr>
      <t xml:space="preserve">砼</t>
    </r>
  </si>
  <si>
    <t xml:space="preserve">100702056005</t>
  </si>
  <si>
    <r>
      <rPr>
        <sz val="10"/>
        <rFont val="Noto Sans"/>
        <family val="2"/>
      </rPr>
      <t xml:space="preserve">连接结构现浇砼  厚度</t>
    </r>
    <r>
      <rPr>
        <sz val="10"/>
        <rFont val="宋体"/>
        <family val="0"/>
        <charset val="134"/>
      </rPr>
      <t xml:space="preserve">(c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15 C35</t>
    </r>
    <r>
      <rPr>
        <sz val="10"/>
        <rFont val="Noto Sans"/>
        <family val="2"/>
      </rPr>
      <t xml:space="preserve">砼</t>
    </r>
  </si>
  <si>
    <t xml:space="preserve">100702056006</t>
  </si>
  <si>
    <r>
      <rPr>
        <sz val="10"/>
        <rFont val="Noto Sans"/>
        <family val="2"/>
      </rPr>
      <t xml:space="preserve">改性沥青混凝土面层</t>
    </r>
    <r>
      <rPr>
        <sz val="10"/>
        <rFont val="宋体"/>
        <family val="0"/>
        <charset val="134"/>
      </rPr>
      <t xml:space="preserve">AC-13 40mm</t>
    </r>
    <r>
      <rPr>
        <sz val="10"/>
        <rFont val="Noto Sans"/>
        <family val="2"/>
      </rPr>
      <t xml:space="preserve">厚</t>
    </r>
  </si>
  <si>
    <t xml:space="preserve">100702056007</t>
  </si>
  <si>
    <r>
      <rPr>
        <sz val="10"/>
        <rFont val="Noto Sans"/>
        <family val="2"/>
      </rPr>
      <t xml:space="preserve">改性沥青混凝土面层</t>
    </r>
    <r>
      <rPr>
        <sz val="10"/>
        <rFont val="宋体"/>
        <family val="0"/>
        <charset val="134"/>
      </rPr>
      <t xml:space="preserve">AC-20   50mm</t>
    </r>
    <r>
      <rPr>
        <sz val="10"/>
        <rFont val="Noto Sans"/>
        <family val="2"/>
      </rPr>
      <t xml:space="preserve">厚</t>
    </r>
  </si>
  <si>
    <t xml:space="preserve">100702056008</t>
  </si>
  <si>
    <r>
      <rPr>
        <sz val="10"/>
        <rFont val="Noto Sans"/>
        <family val="2"/>
      </rPr>
      <t xml:space="preserve">改性沥青混凝土面层</t>
    </r>
    <r>
      <rPr>
        <sz val="10"/>
        <rFont val="宋体"/>
        <family val="0"/>
        <charset val="134"/>
      </rPr>
      <t xml:space="preserve">AC-20   100mm</t>
    </r>
    <r>
      <rPr>
        <sz val="10"/>
        <rFont val="Noto Sans"/>
        <family val="2"/>
      </rPr>
      <t xml:space="preserve">厚</t>
    </r>
  </si>
  <si>
    <t xml:space="preserve">100702033001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踏步</t>
    </r>
  </si>
  <si>
    <t xml:space="preserve">100702025004</t>
  </si>
  <si>
    <r>
      <rPr>
        <sz val="10"/>
        <rFont val="宋体"/>
        <family val="0"/>
        <charset val="134"/>
      </rPr>
      <t xml:space="preserve"> C30</t>
    </r>
    <r>
      <rPr>
        <sz val="10"/>
        <rFont val="Noto Sans"/>
        <family val="2"/>
      </rPr>
      <t xml:space="preserve">砼休息架支墩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进港道路</t>
    </r>
  </si>
  <si>
    <t xml:space="preserve">100702056009</t>
  </si>
  <si>
    <r>
      <rPr>
        <sz val="10"/>
        <rFont val="Noto Sans"/>
        <family val="2"/>
      </rPr>
      <t xml:space="preserve">现浇砼面层   厚度</t>
    </r>
    <r>
      <rPr>
        <sz val="10"/>
        <rFont val="宋体"/>
        <family val="0"/>
        <charset val="134"/>
      </rPr>
      <t xml:space="preserve">(c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35 C35</t>
    </r>
    <r>
      <rPr>
        <sz val="10"/>
        <rFont val="Noto Sans"/>
        <family val="2"/>
      </rPr>
      <t xml:space="preserve">砼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陆域形成</t>
    </r>
  </si>
  <si>
    <t xml:space="preserve">100702056010</t>
  </si>
  <si>
    <r>
      <rPr>
        <sz val="10"/>
        <rFont val="Noto Sans"/>
        <family val="2"/>
      </rPr>
      <t xml:space="preserve">补填厚度</t>
    </r>
    <r>
      <rPr>
        <sz val="10"/>
        <rFont val="宋体"/>
        <family val="0"/>
        <charset val="134"/>
      </rPr>
      <t xml:space="preserve">(c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15 C35</t>
    </r>
    <r>
      <rPr>
        <sz val="10"/>
        <rFont val="Noto Sans"/>
        <family val="2"/>
      </rPr>
      <t xml:space="preserve">商品砼</t>
    </r>
  </si>
  <si>
    <t xml:space="preserve">100702059001</t>
  </si>
  <si>
    <r>
      <rPr>
        <sz val="10"/>
        <rFont val="Noto Sans"/>
        <family val="2"/>
      </rPr>
      <t xml:space="preserve">护坡（含矮墙） 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、非预应力钢筋</t>
    </r>
    <r>
      <rPr>
        <b val="true"/>
        <sz val="10"/>
        <rFont val="宋体"/>
        <family val="0"/>
        <charset val="134"/>
      </rPr>
      <t xml:space="preserve">100801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现浇砼钢筋</t>
    </r>
  </si>
  <si>
    <r>
      <rPr>
        <b val="true"/>
        <sz val="10"/>
        <rFont val="宋体"/>
        <family val="0"/>
        <charset val="134"/>
      </rPr>
      <t xml:space="preserve">1.1</t>
    </r>
    <r>
      <rPr>
        <b val="true"/>
        <sz val="10"/>
        <rFont val="Noto Sans"/>
        <family val="2"/>
      </rPr>
      <t xml:space="preserve">码头平台</t>
    </r>
  </si>
  <si>
    <t xml:space="preserve">100801001001</t>
  </si>
  <si>
    <t xml:space="preserve">现浇混凝土钢筋加工</t>
  </si>
  <si>
    <t xml:space="preserve">冷拉、制作、运输、安装、绑扎、吊运入模等</t>
  </si>
  <si>
    <t xml:space="preserve">t</t>
  </si>
  <si>
    <t xml:space="preserve">100801001002</t>
  </si>
  <si>
    <t xml:space="preserve">码头面层钢筋</t>
  </si>
  <si>
    <r>
      <rPr>
        <b val="true"/>
        <sz val="10"/>
        <rFont val="宋体"/>
        <family val="0"/>
        <charset val="134"/>
      </rPr>
      <t xml:space="preserve">1.2</t>
    </r>
    <r>
      <rPr>
        <b val="true"/>
        <sz val="10"/>
        <rFont val="Noto Sans"/>
        <family val="2"/>
      </rPr>
      <t xml:space="preserve">皮带机廊道</t>
    </r>
  </si>
  <si>
    <t xml:space="preserve">100801005001</t>
  </si>
  <si>
    <r>
      <rPr>
        <sz val="10"/>
        <rFont val="宋体"/>
        <family val="0"/>
        <charset val="134"/>
      </rPr>
      <t xml:space="preserve">D900CM</t>
    </r>
    <r>
      <rPr>
        <sz val="10"/>
        <rFont val="Noto Sans"/>
        <family val="2"/>
      </rPr>
      <t xml:space="preserve">灌注桩钢筋笼</t>
    </r>
  </si>
  <si>
    <t xml:space="preserve">现浇砼梁板钢筋</t>
  </si>
  <si>
    <r>
      <rPr>
        <b val="true"/>
        <sz val="10"/>
        <rFont val="宋体"/>
        <family val="0"/>
        <charset val="134"/>
      </rPr>
      <t xml:space="preserve">1.3</t>
    </r>
    <r>
      <rPr>
        <b val="true"/>
        <sz val="10"/>
        <rFont val="Noto Sans"/>
        <family val="2"/>
      </rPr>
      <t xml:space="preserve">进港道路</t>
    </r>
  </si>
  <si>
    <t xml:space="preserve">100801001003</t>
  </si>
  <si>
    <t xml:space="preserve">现浇砼面层钢筋</t>
  </si>
  <si>
    <r>
      <rPr>
        <b val="true"/>
        <sz val="10"/>
        <rFont val="宋体"/>
        <family val="0"/>
        <charset val="134"/>
      </rPr>
      <t xml:space="preserve">1.4</t>
    </r>
    <r>
      <rPr>
        <b val="true"/>
        <sz val="10"/>
        <rFont val="Noto Sans"/>
        <family val="2"/>
      </rPr>
      <t xml:space="preserve">道路堆场及附属工程</t>
    </r>
  </si>
  <si>
    <t xml:space="preserve">100801001004</t>
  </si>
  <si>
    <t xml:space="preserve">道路砼面层钢筋</t>
  </si>
  <si>
    <t xml:space="preserve">100801001005</t>
  </si>
  <si>
    <t xml:space="preserve">现浇设备基础钢筋</t>
  </si>
  <si>
    <t xml:space="preserve">100801001007</t>
  </si>
  <si>
    <t xml:space="preserve">现浇挡墙钢筋</t>
  </si>
  <si>
    <t xml:space="preserve">100801001008</t>
  </si>
  <si>
    <t xml:space="preserve">现浇混凝土钢筋</t>
  </si>
  <si>
    <r>
      <rPr>
        <b val="true"/>
        <sz val="10"/>
        <rFont val="宋体"/>
        <family val="0"/>
        <charset val="134"/>
      </rPr>
      <t xml:space="preserve">1.5.</t>
    </r>
    <r>
      <rPr>
        <b val="true"/>
        <sz val="10"/>
        <rFont val="Noto Sans"/>
        <family val="2"/>
      </rPr>
      <t xml:space="preserve">陆域形成</t>
    </r>
  </si>
  <si>
    <t xml:space="preserve">100801001009</t>
  </si>
  <si>
    <t xml:space="preserve">现浇砼护坡挡土墙钢筋加工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制构件钢筋</t>
    </r>
  </si>
  <si>
    <r>
      <rPr>
        <b val="true"/>
        <sz val="10"/>
        <rFont val="宋体"/>
        <family val="0"/>
        <charset val="134"/>
      </rPr>
      <t xml:space="preserve">2.1</t>
    </r>
    <r>
      <rPr>
        <b val="true"/>
        <sz val="10"/>
        <rFont val="Noto Sans"/>
        <family val="2"/>
      </rPr>
      <t xml:space="preserve">进港道路</t>
    </r>
  </si>
  <si>
    <t xml:space="preserve">100801002001</t>
  </si>
  <si>
    <t xml:space="preserve">预制盖板钢筋</t>
  </si>
  <si>
    <r>
      <rPr>
        <b val="true"/>
        <sz val="10"/>
        <rFont val="宋体"/>
        <family val="0"/>
        <charset val="134"/>
      </rPr>
      <t xml:space="preserve">2.2</t>
    </r>
    <r>
      <rPr>
        <b val="true"/>
        <sz val="10"/>
        <rFont val="Noto Sans"/>
        <family val="2"/>
      </rPr>
      <t xml:space="preserve">道路堆场及附属工程</t>
    </r>
  </si>
  <si>
    <t xml:space="preserve">轨枕钢筋</t>
  </si>
  <si>
    <t xml:space="preserve">100801002002</t>
  </si>
  <si>
    <t xml:space="preserve">预制活动挡墙钢筋</t>
  </si>
  <si>
    <t xml:space="preserve">100801002004</t>
  </si>
  <si>
    <t xml:space="preserve">预制构件钢筋</t>
  </si>
  <si>
    <r>
      <rPr>
        <b val="true"/>
        <sz val="10"/>
        <rFont val="宋体"/>
        <family val="0"/>
        <charset val="134"/>
      </rPr>
      <t xml:space="preserve">H</t>
    </r>
    <r>
      <rPr>
        <b val="true"/>
        <sz val="10"/>
        <rFont val="Noto Sans"/>
        <family val="2"/>
      </rPr>
      <t xml:space="preserve">、金属结构工程</t>
    </r>
    <r>
      <rPr>
        <b val="true"/>
        <sz val="10"/>
        <rFont val="宋体"/>
        <family val="0"/>
        <charset val="134"/>
      </rPr>
      <t xml:space="preserve">100900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码头平台</t>
    </r>
  </si>
  <si>
    <t xml:space="preserve">100900006001</t>
  </si>
  <si>
    <r>
      <rPr>
        <sz val="10"/>
        <rFont val="宋体"/>
        <family val="0"/>
        <charset val="134"/>
      </rPr>
      <t xml:space="preserve">QU80</t>
    </r>
    <r>
      <rPr>
        <sz val="10"/>
        <rFont val="Noto Sans"/>
        <family val="2"/>
      </rPr>
      <t xml:space="preserve">桥抓钢轨</t>
    </r>
  </si>
  <si>
    <t xml:space="preserve">安装、校正等</t>
  </si>
  <si>
    <t xml:space="preserve">m</t>
  </si>
  <si>
    <t xml:space="preserve">100900019001</t>
  </si>
  <si>
    <t xml:space="preserve">钢管式栏杆 规格见图</t>
  </si>
  <si>
    <t xml:space="preserve">制作、安装、防腐等</t>
  </si>
  <si>
    <t xml:space="preserve">100900021001</t>
  </si>
  <si>
    <t xml:space="preserve">型钢车档  见设计图纸</t>
  </si>
  <si>
    <t xml:space="preserve">100900023002</t>
  </si>
  <si>
    <t xml:space="preserve">其他预埋件  见设计图纸</t>
  </si>
  <si>
    <t xml:space="preserve">制作、防腐、安装、校正等</t>
  </si>
  <si>
    <t xml:space="preserve">100900015001</t>
  </si>
  <si>
    <t xml:space="preserve">钢格栅 见设计图纸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皮带机廊道（钢（栈）引桥）</t>
    </r>
  </si>
  <si>
    <t xml:space="preserve">100900001001</t>
  </si>
  <si>
    <t xml:space="preserve">钢栈桥梁 见设计图纸</t>
  </si>
  <si>
    <t xml:space="preserve">制作、运输、防腐、安装、校正等</t>
  </si>
  <si>
    <t xml:space="preserve">100900001002</t>
  </si>
  <si>
    <t xml:space="preserve">钢引桥  见设计图纸</t>
  </si>
  <si>
    <t xml:space="preserve">100900023003</t>
  </si>
  <si>
    <t xml:space="preserve">预埋铁件 见设计图纸</t>
  </si>
  <si>
    <t xml:space="preserve">100900021002</t>
  </si>
  <si>
    <t xml:space="preserve">100900023004</t>
  </si>
  <si>
    <t xml:space="preserve">预埋件 见设计图纸</t>
  </si>
  <si>
    <t xml:space="preserve">100900023005</t>
  </si>
  <si>
    <r>
      <rPr>
        <sz val="10"/>
        <rFont val="Noto Sans"/>
        <family val="2"/>
      </rPr>
      <t xml:space="preserve">设备配套预埋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顶升板、锚碇、防风拉索</t>
    </r>
    <r>
      <rPr>
        <sz val="10"/>
        <rFont val="宋体"/>
        <family val="0"/>
        <charset val="134"/>
      </rPr>
      <t xml:space="preserve">)</t>
    </r>
  </si>
  <si>
    <t xml:space="preserve">100900006002</t>
  </si>
  <si>
    <r>
      <rPr>
        <sz val="10"/>
        <rFont val="宋体"/>
        <family val="0"/>
        <charset val="134"/>
      </rPr>
      <t xml:space="preserve">QU80</t>
    </r>
    <r>
      <rPr>
        <sz val="10"/>
        <rFont val="Noto Sans"/>
        <family val="2"/>
      </rPr>
      <t xml:space="preserve">堆取料机钢轨</t>
    </r>
  </si>
  <si>
    <t xml:space="preserve">100900006003</t>
  </si>
  <si>
    <r>
      <rPr>
        <sz val="10"/>
        <rFont val="宋体"/>
        <family val="0"/>
        <charset val="134"/>
      </rPr>
      <t xml:space="preserve">P60</t>
    </r>
    <r>
      <rPr>
        <sz val="10"/>
        <rFont val="Noto Sans"/>
        <family val="2"/>
      </rPr>
      <t xml:space="preserve">装车机钢轨</t>
    </r>
  </si>
  <si>
    <t xml:space="preserve">100900001003</t>
  </si>
  <si>
    <t xml:space="preserve">堆取料机悬臂支架</t>
  </si>
  <si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、其他工程</t>
    </r>
    <r>
      <rPr>
        <b val="true"/>
        <sz val="10"/>
        <rFont val="宋体"/>
        <family val="0"/>
        <charset val="134"/>
      </rPr>
      <t xml:space="preserve">101100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码头主体</t>
    </r>
  </si>
  <si>
    <t xml:space="preserve">101100001001</t>
  </si>
  <si>
    <r>
      <rPr>
        <sz val="10"/>
        <rFont val="宋体"/>
        <family val="0"/>
        <charset val="134"/>
      </rPr>
      <t xml:space="preserve">DA300H*2.5</t>
    </r>
    <r>
      <rPr>
        <sz val="10"/>
        <rFont val="Noto Sans"/>
        <family val="2"/>
      </rPr>
      <t xml:space="preserve">橡胶弦</t>
    </r>
  </si>
  <si>
    <t xml:space="preserve">运输、安装、刷油防腐等</t>
  </si>
  <si>
    <t xml:space="preserve">套</t>
  </si>
  <si>
    <t xml:space="preserve">101100024001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(D50)</t>
    </r>
  </si>
  <si>
    <t xml:space="preserve">加工、下料、安装等</t>
  </si>
  <si>
    <t xml:space="preserve">101100024002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(D80)</t>
    </r>
  </si>
  <si>
    <t xml:space="preserve">101100024003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(D100)</t>
    </r>
  </si>
  <si>
    <t xml:space="preserve">101100022001</t>
  </si>
  <si>
    <r>
      <rPr>
        <sz val="10"/>
        <rFont val="宋体"/>
        <family val="0"/>
        <charset val="134"/>
      </rPr>
      <t xml:space="preserve">D0.8</t>
    </r>
    <r>
      <rPr>
        <sz val="10"/>
        <rFont val="Noto Sans"/>
        <family val="2"/>
      </rPr>
      <t xml:space="preserve">钢管桩防腐</t>
    </r>
  </si>
  <si>
    <t xml:space="preserve">防腐要求见图</t>
  </si>
  <si>
    <t xml:space="preserve">101100022002</t>
  </si>
  <si>
    <t xml:space="preserve">钢立柱防腐</t>
  </si>
  <si>
    <t xml:space="preserve">101100022003</t>
  </si>
  <si>
    <t xml:space="preserve">栏杆防腐</t>
  </si>
  <si>
    <t xml:space="preserve">101100022004</t>
  </si>
  <si>
    <t xml:space="preserve">混凝土表面有色硅烷浸渍防腐</t>
  </si>
  <si>
    <t xml:space="preserve">101100022005</t>
  </si>
  <si>
    <t xml:space="preserve">系船柱防腐</t>
  </si>
  <si>
    <t xml:space="preserve">有色硅烷浸渍防腐</t>
  </si>
  <si>
    <t xml:space="preserve">101100023001</t>
  </si>
  <si>
    <t xml:space="preserve">码头面层凿毛</t>
  </si>
  <si>
    <t xml:space="preserve">拆除、清运、堆放等</t>
  </si>
  <si>
    <t xml:space="preserve">101100026001</t>
  </si>
  <si>
    <t xml:space="preserve">过道栏杆拆除</t>
  </si>
  <si>
    <t xml:space="preserve">101100026002</t>
  </si>
  <si>
    <t xml:space="preserve">橡胶护弦拆除</t>
  </si>
  <si>
    <t xml:space="preserve">101100026003</t>
  </si>
  <si>
    <t xml:space="preserve">钢轨拆除</t>
  </si>
  <si>
    <t xml:space="preserve">101100026004</t>
  </si>
  <si>
    <t xml:space="preserve">钢轨埋件拆除</t>
  </si>
  <si>
    <t xml:space="preserve">101100026005</t>
  </si>
  <si>
    <t xml:space="preserve">码头原有埋件拆除</t>
  </si>
  <si>
    <t xml:space="preserve">101100012003</t>
  </si>
  <si>
    <t xml:space="preserve">拆除轨道下沥青砼</t>
  </si>
  <si>
    <t xml:space="preserve">101100012004</t>
  </si>
  <si>
    <t xml:space="preserve">凿除护轮坎砼</t>
  </si>
  <si>
    <t xml:space="preserve">101100004000</t>
  </si>
  <si>
    <r>
      <rPr>
        <sz val="10"/>
        <rFont val="Noto Sans"/>
        <family val="2"/>
      </rPr>
      <t xml:space="preserve">码头拆除（</t>
    </r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）</t>
    </r>
  </si>
  <si>
    <t xml:space="preserve">个</t>
  </si>
  <si>
    <t xml:space="preserve">101100007001</t>
  </si>
  <si>
    <t xml:space="preserve">止水缝码头面橡胶止水</t>
  </si>
  <si>
    <t xml:space="preserve">制作、安装、封口等见图纸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陆域形成</t>
    </r>
  </si>
  <si>
    <r>
      <rPr>
        <b val="true"/>
        <sz val="10"/>
        <rFont val="宋体"/>
        <family val="0"/>
        <charset val="134"/>
      </rPr>
      <t xml:space="preserve">2.1 PVC</t>
    </r>
    <r>
      <rPr>
        <b val="true"/>
        <sz val="10"/>
        <rFont val="Noto Sans"/>
        <family val="2"/>
      </rPr>
      <t xml:space="preserve">管</t>
    </r>
  </si>
  <si>
    <t xml:space="preserve">101100024004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(D75)</t>
    </r>
  </si>
  <si>
    <r>
      <rPr>
        <b val="true"/>
        <sz val="10"/>
        <rFont val="宋体"/>
        <family val="0"/>
        <charset val="134"/>
      </rPr>
      <t xml:space="preserve">2.2</t>
    </r>
    <r>
      <rPr>
        <b val="true"/>
        <sz val="10"/>
        <rFont val="Noto Sans"/>
        <family val="2"/>
      </rPr>
      <t xml:space="preserve">树木挖除移栽</t>
    </r>
  </si>
  <si>
    <t xml:space="preserve">101100022006</t>
  </si>
  <si>
    <t xml:space="preserve">树木挖除移栽</t>
  </si>
  <si>
    <t xml:space="preserve">挖树、盘图球，移运，栽树、养护等</t>
  </si>
  <si>
    <t xml:space="preserve">棵</t>
  </si>
  <si>
    <r>
      <rPr>
        <b val="true"/>
        <sz val="10"/>
        <rFont val="宋体"/>
        <family val="0"/>
        <charset val="134"/>
      </rPr>
      <t xml:space="preserve">2.3</t>
    </r>
    <r>
      <rPr>
        <b val="true"/>
        <sz val="10"/>
        <rFont val="Noto Sans"/>
        <family val="2"/>
      </rPr>
      <t xml:space="preserve">结构缝</t>
    </r>
  </si>
  <si>
    <t xml:space="preserve">101100006002</t>
  </si>
  <si>
    <t xml:space="preserve">结构缝</t>
  </si>
  <si>
    <r>
      <rPr>
        <b val="true"/>
        <sz val="10"/>
        <rFont val="宋体"/>
        <family val="0"/>
        <charset val="134"/>
      </rPr>
      <t xml:space="preserve">2.4</t>
    </r>
    <r>
      <rPr>
        <b val="true"/>
        <sz val="10"/>
        <rFont val="Noto Sans"/>
        <family val="2"/>
      </rPr>
      <t xml:space="preserve">拆除及移除</t>
    </r>
  </si>
  <si>
    <t xml:space="preserve">101100026008</t>
  </si>
  <si>
    <t xml:space="preserve">拆除砖混房屋</t>
  </si>
  <si>
    <t xml:space="preserve">拆除、清运、堆放、处置</t>
  </si>
  <si>
    <t xml:space="preserve">101100026010</t>
  </si>
  <si>
    <t xml:space="preserve">拆除电杆及高杆灯</t>
  </si>
  <si>
    <t xml:space="preserve">座</t>
  </si>
  <si>
    <t xml:space="preserve">101100026011</t>
  </si>
  <si>
    <t xml:space="preserve">拆除现有喷洒设备</t>
  </si>
  <si>
    <t xml:space="preserve">101100012001</t>
  </si>
  <si>
    <t xml:space="preserve">砼面层拆除</t>
  </si>
  <si>
    <t xml:space="preserve">101100015001</t>
  </si>
  <si>
    <t xml:space="preserve">拆除浆砌块石挡土墙</t>
  </si>
  <si>
    <t xml:space="preserve">m3</t>
  </si>
  <si>
    <r>
      <rPr>
        <sz val="10"/>
        <rFont val="宋体"/>
        <family val="0"/>
        <charset val="134"/>
      </rPr>
      <t xml:space="preserve">GJZF4</t>
    </r>
    <r>
      <rPr>
        <sz val="10"/>
        <rFont val="Noto Sans"/>
        <family val="2"/>
      </rPr>
      <t xml:space="preserve">板式橡胶支座</t>
    </r>
  </si>
  <si>
    <t xml:space="preserve">101100023002</t>
  </si>
  <si>
    <r>
      <rPr>
        <sz val="10"/>
        <rFont val="宋体"/>
        <family val="0"/>
        <charset val="134"/>
      </rPr>
      <t xml:space="preserve">GJZ</t>
    </r>
    <r>
      <rPr>
        <sz val="10"/>
        <rFont val="Noto Sans"/>
        <family val="2"/>
      </rPr>
      <t xml:space="preserve">板式橡胶支座</t>
    </r>
  </si>
  <si>
    <t xml:space="preserve">101100027001</t>
  </si>
  <si>
    <t xml:space="preserve">风机</t>
  </si>
  <si>
    <t xml:space="preserve">台</t>
  </si>
  <si>
    <t xml:space="preserve">101100028001</t>
  </si>
  <si>
    <t xml:space="preserve">采光玻璃</t>
  </si>
  <si>
    <t xml:space="preserve">旧地面凿毛</t>
  </si>
  <si>
    <t xml:space="preserve">旧地面清洗</t>
  </si>
  <si>
    <t xml:space="preserve">铁艺围墙围墙</t>
  </si>
  <si>
    <t xml:space="preserve">101100025001</t>
  </si>
  <si>
    <t xml:space="preserve">港内标志标识牌</t>
  </si>
  <si>
    <t xml:space="preserve">101100024005</t>
  </si>
  <si>
    <t xml:space="preserve">101100024006</t>
  </si>
  <si>
    <t xml:space="preserve">101100024007</t>
  </si>
  <si>
    <r>
      <rPr>
        <sz val="10"/>
        <rFont val="Noto Sans"/>
        <family val="2"/>
      </rPr>
      <t xml:space="preserve">滤水管</t>
    </r>
    <r>
      <rPr>
        <sz val="10"/>
        <rFont val="宋体"/>
        <family val="0"/>
        <charset val="134"/>
      </rPr>
      <t xml:space="preserve">(D150)</t>
    </r>
  </si>
  <si>
    <t xml:space="preserve">101100019001</t>
  </si>
  <si>
    <t xml:space="preserve">砍伐树木</t>
  </si>
  <si>
    <t xml:space="preserve">伐树、装车、运输、卸车、堆放等</t>
  </si>
  <si>
    <t xml:space="preserve">101100018001</t>
  </si>
  <si>
    <t xml:space="preserve">绿化（见图）</t>
  </si>
  <si>
    <t xml:space="preserve">清理场地、场内运输、栽种铺设等</t>
  </si>
  <si>
    <t xml:space="preserve">101100025002</t>
  </si>
  <si>
    <t xml:space="preserve">港内道路标线</t>
  </si>
  <si>
    <t xml:space="preserve">基层清理、划线等</t>
  </si>
  <si>
    <t xml:space="preserve">101100025003</t>
  </si>
  <si>
    <t xml:space="preserve">单柱式标志牌</t>
  </si>
  <si>
    <t xml:space="preserve">制作、防腐、安装等</t>
  </si>
  <si>
    <t xml:space="preserve">101100025004</t>
  </si>
  <si>
    <t xml:space="preserve">界碑</t>
  </si>
  <si>
    <r>
      <rPr>
        <b val="true"/>
        <sz val="10"/>
        <rFont val="Noto Sans"/>
        <family val="2"/>
      </rPr>
      <t xml:space="preserve">合 计（</t>
    </r>
    <r>
      <rPr>
        <b val="true"/>
        <sz val="10"/>
        <rFont val="宋体"/>
        <family val="0"/>
        <charset val="134"/>
      </rPr>
      <t xml:space="preserve">A+B+C+D+E+F+G+H+I</t>
    </r>
    <r>
      <rPr>
        <b val="true"/>
        <sz val="10"/>
        <rFont val="Noto Sans"/>
        <family val="2"/>
      </rPr>
      <t xml:space="preserve">）</t>
    </r>
  </si>
  <si>
    <t xml:space="preserve">计日工项目清单（水运工程）</t>
  </si>
  <si>
    <t xml:space="preserve">工程名称：岳阳城陵矶港务有限责任公司码头环保提质改造工程           第一施工标段</t>
  </si>
  <si>
    <t xml:space="preserve">名称</t>
  </si>
  <si>
    <r>
      <rPr>
        <b val="true"/>
        <sz val="10"/>
        <color rgb="FF000000"/>
        <rFont val="Noto Sans"/>
        <family val="2"/>
      </rPr>
      <t xml:space="preserve">规格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种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数量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人工</t>
  </si>
  <si>
    <t xml:space="preserve">1.1</t>
  </si>
  <si>
    <t xml:space="preserve">普工（初级）</t>
  </si>
  <si>
    <t xml:space="preserve">工日</t>
  </si>
  <si>
    <t xml:space="preserve">1.2</t>
  </si>
  <si>
    <t xml:space="preserve">普工（中级）</t>
  </si>
  <si>
    <t xml:space="preserve">1.3</t>
  </si>
  <si>
    <t xml:space="preserve">普工（高级）</t>
  </si>
  <si>
    <t xml:space="preserve">1.4</t>
  </si>
  <si>
    <t xml:space="preserve">电焊工</t>
  </si>
  <si>
    <t xml:space="preserve">1.5</t>
  </si>
  <si>
    <t xml:space="preserve">水暖工</t>
  </si>
  <si>
    <t xml:space="preserve">1.6</t>
  </si>
  <si>
    <t xml:space="preserve">木工</t>
  </si>
  <si>
    <t xml:space="preserve">1.7</t>
  </si>
  <si>
    <t xml:space="preserve">工长</t>
  </si>
  <si>
    <t xml:space="preserve">税金</t>
  </si>
  <si>
    <t xml:space="preserve">元</t>
  </si>
  <si>
    <t xml:space="preserve">增值税</t>
  </si>
  <si>
    <t xml:space="preserve">附加税</t>
  </si>
  <si>
    <t xml:space="preserve">小计</t>
  </si>
  <si>
    <t xml:space="preserve">材料</t>
  </si>
  <si>
    <t xml:space="preserve">水泥</t>
  </si>
  <si>
    <t xml:space="preserve">P42.5</t>
  </si>
  <si>
    <t xml:space="preserve">吨</t>
  </si>
  <si>
    <t xml:space="preserve">砂</t>
  </si>
  <si>
    <t xml:space="preserve">砂卵石</t>
  </si>
  <si>
    <t xml:space="preserve">块片石</t>
  </si>
  <si>
    <t xml:space="preserve">Ⅰ级钢筋</t>
  </si>
  <si>
    <t xml:space="preserve">A3</t>
  </si>
  <si>
    <t xml:space="preserve">Ⅱ级钢筋</t>
  </si>
  <si>
    <t xml:space="preserve">编制袋</t>
  </si>
  <si>
    <t xml:space="preserve">彩条布</t>
  </si>
  <si>
    <t xml:space="preserve">机械</t>
  </si>
  <si>
    <t xml:space="preserve">自卸载重汽车</t>
  </si>
  <si>
    <t xml:space="preserve">12t</t>
  </si>
  <si>
    <t xml:space="preserve">台班</t>
  </si>
  <si>
    <t xml:space="preserve">8t</t>
  </si>
  <si>
    <t xml:space="preserve">履带式推土机</t>
  </si>
  <si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60kW(82HP)</t>
    </r>
  </si>
  <si>
    <t xml:space="preserve">履带式液压单斗挖掘机</t>
  </si>
  <si>
    <t xml:space="preserve">1m3</t>
  </si>
  <si>
    <t xml:space="preserve">轮胎式装载机</t>
  </si>
  <si>
    <r>
      <rPr>
        <sz val="9"/>
        <color rgb="FF000000"/>
        <rFont val="Noto Sans"/>
        <family val="2"/>
      </rPr>
      <t xml:space="preserve">斗容量</t>
    </r>
    <r>
      <rPr>
        <sz val="9"/>
        <color rgb="FF000000"/>
        <rFont val="宋体"/>
        <family val="0"/>
        <charset val="134"/>
      </rPr>
      <t xml:space="preserve">2m³</t>
    </r>
  </si>
  <si>
    <r>
      <rPr>
        <b val="true"/>
        <sz val="9"/>
        <color rgb="FF000000"/>
        <rFont val="Noto Sans"/>
        <family val="2"/>
      </rPr>
      <t xml:space="preserve">合计</t>
    </r>
    <r>
      <rPr>
        <b val="true"/>
        <sz val="9"/>
        <color rgb="FF000000"/>
        <rFont val="宋体"/>
        <family val="0"/>
        <charset val="134"/>
      </rPr>
      <t xml:space="preserve">(1+2+3)</t>
    </r>
  </si>
  <si>
    <t xml:space="preserve">工程量清单汇总表（绿化、环保喷灌）</t>
  </si>
  <si>
    <t xml:space="preserve">工程名称：岳阳城陵矶港务有限责任公司码头环保提质改造工程            第一施工标段</t>
  </si>
  <si>
    <t xml:space="preserve">单位</t>
  </si>
  <si>
    <t xml:space="preserve">分项工程量清单费合计</t>
  </si>
  <si>
    <t xml:space="preserve">(1)</t>
  </si>
  <si>
    <t xml:space="preserve">绿化</t>
  </si>
  <si>
    <t xml:space="preserve">(2)</t>
  </si>
  <si>
    <t xml:space="preserve">环保系统及喷灌</t>
  </si>
  <si>
    <t xml:space="preserve">   其中：  </t>
  </si>
  <si>
    <t xml:space="preserve"> 规费</t>
  </si>
  <si>
    <t xml:space="preserve">销项税额</t>
  </si>
  <si>
    <t xml:space="preserve">附加税费</t>
  </si>
  <si>
    <t xml:space="preserve">其他项目费</t>
  </si>
  <si>
    <t xml:space="preserve">总价措施项目费合计</t>
  </si>
  <si>
    <t xml:space="preserve">冬雨季施工增加费</t>
  </si>
  <si>
    <r>
      <rPr>
        <b val="true"/>
        <sz val="10"/>
        <color rgb="FF000000"/>
        <rFont val="Noto Sans"/>
        <family val="2"/>
      </rPr>
      <t xml:space="preserve">建安工程造价（</t>
    </r>
    <r>
      <rPr>
        <b val="true"/>
        <sz val="10"/>
        <color rgb="FF000000"/>
        <rFont val="宋体"/>
        <family val="0"/>
        <charset val="134"/>
      </rPr>
      <t xml:space="preserve">1+2</t>
    </r>
    <r>
      <rPr>
        <b val="true"/>
        <sz val="10"/>
        <color rgb="FF000000"/>
        <rFont val="Noto Sans"/>
        <family val="2"/>
      </rPr>
      <t xml:space="preserve">）</t>
    </r>
  </si>
  <si>
    <t xml:space="preserve">分项工程量清单（绿化、环保喷灌）</t>
  </si>
  <si>
    <t xml:space="preserve">工程名称：岳阳城陵矶港务有限责任公司码头环保提质改造工程                 第一施工标段</t>
  </si>
  <si>
    <t xml:space="preserve">      货币单位：人民币元</t>
  </si>
  <si>
    <t xml:space="preserve">项目特征描述</t>
  </si>
  <si>
    <t xml:space="preserve">工程量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050102001001</t>
  </si>
  <si>
    <t xml:space="preserve">栽植乔木 红果冬青树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红果冬青树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8-19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750-800cm;</t>
    </r>
  </si>
  <si>
    <t xml:space="preserve">株</t>
  </si>
  <si>
    <t xml:space="preserve">2</t>
  </si>
  <si>
    <t xml:space="preserve">050102001002</t>
  </si>
  <si>
    <t xml:space="preserve">栽植乔木  广玉兰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广玉兰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5-16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650-700cm;</t>
    </r>
  </si>
  <si>
    <t xml:space="preserve">3</t>
  </si>
  <si>
    <t xml:space="preserve">050102001003</t>
  </si>
  <si>
    <t xml:space="preserve"> 栽植乔木  银杏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银杏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5-16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750-800cm;</t>
    </r>
  </si>
  <si>
    <t xml:space="preserve">4</t>
  </si>
  <si>
    <t xml:space="preserve">050102001004</t>
  </si>
  <si>
    <t xml:space="preserve">栽植乔木  杜英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杜英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5-16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650-700cm;</t>
    </r>
  </si>
  <si>
    <t xml:space="preserve">5</t>
  </si>
  <si>
    <t xml:space="preserve">050102001005</t>
  </si>
  <si>
    <t xml:space="preserve">栽植乔木  香樟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香樟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2-13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500-550cm;</t>
    </r>
  </si>
  <si>
    <t xml:space="preserve">6</t>
  </si>
  <si>
    <t xml:space="preserve">050102001006</t>
  </si>
  <si>
    <t xml:space="preserve">栽植乔木   桂花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桂花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0-11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400-450cm;</t>
    </r>
  </si>
  <si>
    <t xml:space="preserve">7</t>
  </si>
  <si>
    <t xml:space="preserve">050102001007</t>
  </si>
  <si>
    <t xml:space="preserve">栽植乔木   栾树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栾树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5-16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650-700cm;</t>
    </r>
  </si>
  <si>
    <t xml:space="preserve">8</t>
  </si>
  <si>
    <t xml:space="preserve">050102001008</t>
  </si>
  <si>
    <t xml:space="preserve">栽植乔木  池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池杉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8-9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550-600cm;</t>
    </r>
  </si>
  <si>
    <t xml:space="preserve">9</t>
  </si>
  <si>
    <t xml:space="preserve">050102001009</t>
  </si>
  <si>
    <t xml:space="preserve"> 栽植乔木  女贞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女贞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8-9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400-450cm;</t>
    </r>
  </si>
  <si>
    <t xml:space="preserve">10</t>
  </si>
  <si>
    <t xml:space="preserve">050102001010</t>
  </si>
  <si>
    <t xml:space="preserve">栽植乔木   雪松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雪松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15-16.9cm;
3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600-700cm;</t>
    </r>
  </si>
  <si>
    <t xml:space="preserve">11</t>
  </si>
  <si>
    <t xml:space="preserve">050102001011</t>
  </si>
  <si>
    <t xml:space="preserve">栽植乔木   圆柏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圆柏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株高、冠径</t>
    </r>
    <r>
      <rPr>
        <sz val="9"/>
        <rFont val="宋体"/>
        <family val="0"/>
        <charset val="134"/>
      </rPr>
      <t xml:space="preserve">: 450-500cm;</t>
    </r>
  </si>
  <si>
    <t xml:space="preserve">12</t>
  </si>
  <si>
    <t xml:space="preserve">050102001012</t>
  </si>
  <si>
    <t xml:space="preserve">栽植乔木   红叶石楠树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红叶石楠树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胸径或干径</t>
    </r>
    <r>
      <rPr>
        <sz val="9"/>
        <rFont val="宋体"/>
        <family val="0"/>
        <charset val="134"/>
      </rPr>
      <t xml:space="preserve">: 8-9.9cm;</t>
    </r>
  </si>
  <si>
    <t xml:space="preserve">13</t>
  </si>
  <si>
    <t xml:space="preserve">050102002001</t>
  </si>
  <si>
    <t xml:space="preserve">栽植灌木  红叶李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红叶李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根盘直径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地径</t>
    </r>
    <r>
      <rPr>
        <sz val="9"/>
        <rFont val="宋体"/>
        <family val="0"/>
        <charset val="134"/>
      </rPr>
      <t xml:space="preserve">6-7.9cm;</t>
    </r>
  </si>
  <si>
    <t xml:space="preserve">14</t>
  </si>
  <si>
    <t xml:space="preserve">050102002002</t>
  </si>
  <si>
    <t xml:space="preserve">栽植灌木  紫玉兰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紫玉兰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根盘直径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地径</t>
    </r>
    <r>
      <rPr>
        <sz val="9"/>
        <rFont val="宋体"/>
        <family val="0"/>
        <charset val="134"/>
      </rPr>
      <t xml:space="preserve">5-6.9cm;</t>
    </r>
  </si>
  <si>
    <t xml:space="preserve">15</t>
  </si>
  <si>
    <t xml:space="preserve">050102002003</t>
  </si>
  <si>
    <t xml:space="preserve">栽植灌木  木槿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木槿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根盘直径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地径</t>
    </r>
    <r>
      <rPr>
        <sz val="9"/>
        <rFont val="宋体"/>
        <family val="0"/>
        <charset val="134"/>
      </rPr>
      <t xml:space="preserve">4-5.9cm;
3.</t>
    </r>
    <r>
      <rPr>
        <sz val="9"/>
        <rFont val="Noto Sans"/>
        <family val="2"/>
      </rPr>
      <t xml:space="preserve">冠丛高</t>
    </r>
    <r>
      <rPr>
        <sz val="9"/>
        <rFont val="宋体"/>
        <family val="0"/>
        <charset val="134"/>
      </rPr>
      <t xml:space="preserve">: 120-149cm;</t>
    </r>
  </si>
  <si>
    <t xml:space="preserve">16</t>
  </si>
  <si>
    <t xml:space="preserve">050102002004</t>
  </si>
  <si>
    <t xml:space="preserve">栽植灌木  紫薇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紫薇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根盘直径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地径</t>
    </r>
    <r>
      <rPr>
        <sz val="9"/>
        <rFont val="宋体"/>
        <family val="0"/>
        <charset val="134"/>
      </rPr>
      <t xml:space="preserve">4-5.9cm;</t>
    </r>
  </si>
  <si>
    <t xml:space="preserve">17</t>
  </si>
  <si>
    <t xml:space="preserve">050102002005</t>
  </si>
  <si>
    <t xml:space="preserve">栽植灌木  法国冬青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法国冬青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冠丛高</t>
    </r>
    <r>
      <rPr>
        <sz val="9"/>
        <rFont val="宋体"/>
        <family val="0"/>
        <charset val="134"/>
      </rPr>
      <t xml:space="preserve">: 150-169cm;</t>
    </r>
  </si>
  <si>
    <t xml:space="preserve">18</t>
  </si>
  <si>
    <t xml:space="preserve">050102002006</t>
  </si>
  <si>
    <t xml:space="preserve">栽植灌木  红叶石楠球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红叶石楠球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冠丛高</t>
    </r>
    <r>
      <rPr>
        <sz val="9"/>
        <rFont val="宋体"/>
        <family val="0"/>
        <charset val="134"/>
      </rPr>
      <t xml:space="preserve">: 120-149cm;</t>
    </r>
  </si>
  <si>
    <t xml:space="preserve">19</t>
  </si>
  <si>
    <t xml:space="preserve">050102002007</t>
  </si>
  <si>
    <t xml:space="preserve">栽植灌木  海桐树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海桐树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冠丛高</t>
    </r>
    <r>
      <rPr>
        <sz val="9"/>
        <rFont val="宋体"/>
        <family val="0"/>
        <charset val="134"/>
      </rPr>
      <t xml:space="preserve">: 120-149cm;</t>
    </r>
  </si>
  <si>
    <t xml:space="preserve">20</t>
  </si>
  <si>
    <t xml:space="preserve">050102012001</t>
  </si>
  <si>
    <t xml:space="preserve">铺种草皮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草皮种类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兰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铺种方式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散播，无杂草</t>
    </r>
    <r>
      <rPr>
        <sz val="9"/>
        <rFont val="宋体"/>
        <family val="0"/>
        <charset val="134"/>
      </rPr>
      <t xml:space="preserve">;</t>
    </r>
  </si>
  <si>
    <t xml:space="preserve">21</t>
  </si>
  <si>
    <t xml:space="preserve">050101009001</t>
  </si>
  <si>
    <r>
      <rPr>
        <sz val="9"/>
        <rFont val="Noto Sans"/>
        <family val="2"/>
      </rPr>
      <t xml:space="preserve">种植土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填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回填厚度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平均</t>
    </r>
    <r>
      <rPr>
        <sz val="9"/>
        <rFont val="宋体"/>
        <family val="0"/>
        <charset val="134"/>
      </rPr>
      <t xml:space="preserve">0.5m;</t>
    </r>
  </si>
  <si>
    <t xml:space="preserve">22</t>
  </si>
  <si>
    <t xml:space="preserve">050103001001</t>
  </si>
  <si>
    <r>
      <rPr>
        <sz val="9"/>
        <rFont val="Noto Sans"/>
        <family val="2"/>
      </rPr>
      <t xml:space="preserve">生态植草沟（规格长度</t>
    </r>
    <r>
      <rPr>
        <sz val="9"/>
        <rFont val="宋体"/>
        <family val="0"/>
        <charset val="134"/>
      </rPr>
      <t xml:space="preserve">235m,</t>
    </r>
    <r>
      <rPr>
        <sz val="9"/>
        <rFont val="Noto Sans"/>
        <family val="2"/>
      </rPr>
      <t xml:space="preserve">宽度</t>
    </r>
    <r>
      <rPr>
        <sz val="9"/>
        <rFont val="宋体"/>
        <family val="0"/>
        <charset val="134"/>
      </rPr>
      <t xml:space="preserve">3m,</t>
    </r>
    <r>
      <rPr>
        <sz val="9"/>
        <rFont val="Noto Sans"/>
        <family val="2"/>
      </rPr>
      <t xml:space="preserve">深度</t>
    </r>
    <r>
      <rPr>
        <sz val="9"/>
        <rFont val="宋体"/>
        <family val="0"/>
        <charset val="134"/>
      </rPr>
      <t xml:space="preserve">0.7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孔花管</t>
    </r>
    <r>
      <rPr>
        <sz val="9"/>
        <rFont val="宋体"/>
        <family val="0"/>
        <charset val="134"/>
      </rPr>
      <t xml:space="preserve">φ150
2.PVC</t>
    </r>
    <r>
      <rPr>
        <sz val="9"/>
        <rFont val="Noto Sans"/>
        <family val="2"/>
      </rPr>
      <t xml:space="preserve">排水管</t>
    </r>
    <r>
      <rPr>
        <sz val="9"/>
        <rFont val="宋体"/>
        <family val="0"/>
        <charset val="134"/>
      </rPr>
      <t xml:space="preserve">φ150
3.</t>
    </r>
    <r>
      <rPr>
        <sz val="9"/>
        <rFont val="Noto Sans"/>
        <family val="2"/>
      </rPr>
      <t xml:space="preserve">透水土工布
</t>
    </r>
    <r>
      <rPr>
        <sz val="9"/>
        <rFont val="宋体"/>
        <family val="0"/>
        <charset val="134"/>
      </rPr>
      <t xml:space="preserve">4..</t>
    </r>
    <r>
      <rPr>
        <sz val="9"/>
        <rFont val="Noto Sans"/>
        <family val="2"/>
      </rPr>
      <t xml:space="preserve">砂砾石（粗细混合）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砖砌溢流井井径</t>
    </r>
    <r>
      <rPr>
        <sz val="9"/>
        <rFont val="宋体"/>
        <family val="0"/>
        <charset val="134"/>
      </rPr>
      <t xml:space="preserve">700*700*900</t>
    </r>
    <r>
      <rPr>
        <sz val="9"/>
        <rFont val="Noto Sans"/>
        <family val="2"/>
      </rPr>
      <t xml:space="preserve">，含</t>
    </r>
    <r>
      <rPr>
        <sz val="9"/>
        <rFont val="宋体"/>
        <family val="0"/>
        <charset val="134"/>
      </rPr>
      <t xml:space="preserve">φ800</t>
    </r>
    <r>
      <rPr>
        <sz val="9"/>
        <rFont val="Noto Sans"/>
        <family val="2"/>
      </rPr>
      <t xml:space="preserve">树脂井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。
</t>
    </r>
    <r>
      <rPr>
        <sz val="9"/>
        <rFont val="宋体"/>
        <family val="0"/>
        <charset val="134"/>
      </rPr>
      <t xml:space="preserve">6.Ⅰ</t>
    </r>
    <r>
      <rPr>
        <sz val="9"/>
        <rFont val="Noto Sans"/>
        <family val="2"/>
      </rPr>
      <t xml:space="preserve">钢筋混凝土管</t>
    </r>
    <r>
      <rPr>
        <sz val="9"/>
        <rFont val="宋体"/>
        <family val="0"/>
        <charset val="134"/>
      </rPr>
      <t xml:space="preserve">φ300</t>
    </r>
  </si>
  <si>
    <t xml:space="preserve">小    计</t>
  </si>
  <si>
    <t xml:space="preserve">二</t>
  </si>
  <si>
    <t xml:space="preserve">环保系统及喷灌部分</t>
  </si>
  <si>
    <t xml:space="preserve">喷灌系统</t>
  </si>
  <si>
    <t xml:space="preserve">050103002001</t>
  </si>
  <si>
    <t xml:space="preserve">喷灌配件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散射喷头，喷洒半径</t>
    </r>
    <r>
      <rPr>
        <sz val="9"/>
        <color rgb="FF000000"/>
        <rFont val="宋体"/>
        <family val="0"/>
        <charset val="134"/>
      </rPr>
      <t xml:space="preserve">1.5*4m,</t>
    </r>
    <r>
      <rPr>
        <sz val="9"/>
        <color rgb="FF000000"/>
        <rFont val="Noto Sans"/>
        <family val="2"/>
      </rPr>
      <t xml:space="preserve">工作压力</t>
    </r>
    <r>
      <rPr>
        <sz val="9"/>
        <color rgb="FF000000"/>
        <rFont val="宋体"/>
        <family val="0"/>
        <charset val="134"/>
      </rPr>
      <t xml:space="preserve">.02Mpa
2.</t>
    </r>
    <r>
      <rPr>
        <sz val="9"/>
        <color rgb="FF000000"/>
        <rFont val="Noto Sans"/>
        <family val="2"/>
      </rPr>
      <t xml:space="preserve">管道附件、阀门、喷头固定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喷头体、千秋架</t>
    </r>
    <r>
      <rPr>
        <sz val="9"/>
        <color rgb="FF000000"/>
        <rFont val="宋体"/>
        <family val="0"/>
        <charset val="134"/>
      </rPr>
      <t xml:space="preserve">1/2"</t>
    </r>
  </si>
  <si>
    <t xml:space="preserve">050103002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旋转射线喷头，喷洒半径</t>
    </r>
    <r>
      <rPr>
        <sz val="9"/>
        <color rgb="FF000000"/>
        <rFont val="宋体"/>
        <family val="0"/>
        <charset val="134"/>
      </rPr>
      <t xml:space="preserve">6m,</t>
    </r>
    <r>
      <rPr>
        <sz val="9"/>
        <color rgb="FF000000"/>
        <rFont val="Noto Sans"/>
        <family val="2"/>
      </rPr>
      <t xml:space="preserve">工作压力</t>
    </r>
    <r>
      <rPr>
        <sz val="9"/>
        <color rgb="FF000000"/>
        <rFont val="宋体"/>
        <family val="0"/>
        <charset val="134"/>
      </rPr>
      <t xml:space="preserve">.02Mpa
2.</t>
    </r>
    <r>
      <rPr>
        <sz val="9"/>
        <color rgb="FF000000"/>
        <rFont val="Noto Sans"/>
        <family val="2"/>
      </rPr>
      <t xml:space="preserve">管道附件、阀门、喷头固定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喷头体、千秋架</t>
    </r>
    <r>
      <rPr>
        <sz val="9"/>
        <color rgb="FF000000"/>
        <rFont val="宋体"/>
        <family val="0"/>
        <charset val="134"/>
      </rPr>
      <t xml:space="preserve">1/2"</t>
    </r>
  </si>
  <si>
    <t xml:space="preserve">050103002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旋转射线喷头，喷洒半径</t>
    </r>
    <r>
      <rPr>
        <sz val="9"/>
        <color rgb="FF000000"/>
        <rFont val="宋体"/>
        <family val="0"/>
        <charset val="134"/>
      </rPr>
      <t xml:space="preserve">9m,</t>
    </r>
    <r>
      <rPr>
        <sz val="9"/>
        <color rgb="FF000000"/>
        <rFont val="Noto Sans"/>
        <family val="2"/>
      </rPr>
      <t xml:space="preserve">工作压力</t>
    </r>
    <r>
      <rPr>
        <sz val="9"/>
        <color rgb="FF000000"/>
        <rFont val="宋体"/>
        <family val="0"/>
        <charset val="134"/>
      </rPr>
      <t xml:space="preserve">.02Mpa
2.</t>
    </r>
    <r>
      <rPr>
        <sz val="9"/>
        <color rgb="FF000000"/>
        <rFont val="Noto Sans"/>
        <family val="2"/>
      </rPr>
      <t xml:space="preserve">管道附件、阀门、喷头固定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喷头体、千秋架</t>
    </r>
    <r>
      <rPr>
        <sz val="9"/>
        <color rgb="FF000000"/>
        <rFont val="宋体"/>
        <family val="0"/>
        <charset val="134"/>
      </rPr>
      <t xml:space="preserve">1/2"</t>
    </r>
  </si>
  <si>
    <t xml:space="preserve">050103002004</t>
  </si>
  <si>
    <r>
      <rPr>
        <sz val="9"/>
        <color rgb="FF000000"/>
        <rFont val="Noto Sans"/>
        <family val="2"/>
      </rPr>
      <t xml:space="preserve">喷灌配件安装取水阀，</t>
    </r>
    <r>
      <rPr>
        <sz val="9"/>
        <color rgb="FF000000"/>
        <rFont val="宋体"/>
        <family val="0"/>
        <charset val="134"/>
      </rPr>
      <t xml:space="preserve">De2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取水阀，</t>
    </r>
    <r>
      <rPr>
        <sz val="9"/>
        <color rgb="FF000000"/>
        <rFont val="宋体"/>
        <family val="0"/>
        <charset val="134"/>
      </rPr>
      <t xml:space="preserve">De25</t>
    </r>
  </si>
  <si>
    <t xml:space="preserve">050103002005</t>
  </si>
  <si>
    <r>
      <rPr>
        <sz val="9"/>
        <color rgb="FF000000"/>
        <rFont val="Noto Sans"/>
        <family val="2"/>
      </rPr>
      <t xml:space="preserve">喷灌配件安装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电磁阀 </t>
    </r>
    <r>
      <rPr>
        <sz val="9"/>
        <color rgb="FF000000"/>
        <rFont val="宋体"/>
        <family val="0"/>
        <charset val="134"/>
      </rPr>
      <t xml:space="preserve">De5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ABS</t>
    </r>
    <r>
      <rPr>
        <sz val="9"/>
        <color rgb="FF000000"/>
        <rFont val="Noto Sans"/>
        <family val="2"/>
      </rPr>
      <t xml:space="preserve">电磁阀 </t>
    </r>
    <r>
      <rPr>
        <sz val="9"/>
        <color rgb="FF000000"/>
        <rFont val="宋体"/>
        <family val="0"/>
        <charset val="134"/>
      </rPr>
      <t xml:space="preserve">De50
2.</t>
    </r>
    <r>
      <rPr>
        <sz val="9"/>
        <color rgb="FF000000"/>
        <rFont val="Noto Sans"/>
        <family val="2"/>
      </rPr>
      <t xml:space="preserve">管道附件、阀门、喷头固定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</t>
    </r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型过滤器，</t>
    </r>
    <r>
      <rPr>
        <sz val="9"/>
        <color rgb="FF000000"/>
        <rFont val="宋体"/>
        <family val="0"/>
        <charset val="134"/>
      </rPr>
      <t xml:space="preserve">De50</t>
    </r>
  </si>
  <si>
    <t xml:space="preserve">050103002006</t>
  </si>
  <si>
    <r>
      <rPr>
        <sz val="9"/>
        <color rgb="FF000000"/>
        <rFont val="Noto Sans"/>
        <family val="2"/>
      </rPr>
      <t xml:space="preserve">喷灌配件安装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电磁阀 </t>
    </r>
    <r>
      <rPr>
        <sz val="9"/>
        <color rgb="FF000000"/>
        <rFont val="宋体"/>
        <family val="0"/>
        <charset val="134"/>
      </rPr>
      <t xml:space="preserve">De63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ABS</t>
    </r>
    <r>
      <rPr>
        <sz val="9"/>
        <color rgb="FF000000"/>
        <rFont val="Noto Sans"/>
        <family val="2"/>
      </rPr>
      <t xml:space="preserve">电磁阀 </t>
    </r>
    <r>
      <rPr>
        <sz val="9"/>
        <color rgb="FF000000"/>
        <rFont val="宋体"/>
        <family val="0"/>
        <charset val="134"/>
      </rPr>
      <t xml:space="preserve">De63
2.</t>
    </r>
    <r>
      <rPr>
        <sz val="9"/>
        <color rgb="FF000000"/>
        <rFont val="Noto Sans"/>
        <family val="2"/>
      </rPr>
      <t xml:space="preserve">管道附件、阀门、喷头固定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</t>
    </r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型过滤器，</t>
    </r>
    <r>
      <rPr>
        <sz val="9"/>
        <color rgb="FF000000"/>
        <rFont val="宋体"/>
        <family val="0"/>
        <charset val="134"/>
      </rPr>
      <t xml:space="preserve">De63</t>
    </r>
  </si>
  <si>
    <t xml:space="preserve">050103002007</t>
  </si>
  <si>
    <r>
      <rPr>
        <sz val="9"/>
        <color rgb="FF000000"/>
        <rFont val="Noto Sans"/>
        <family val="2"/>
      </rPr>
      <t xml:space="preserve">喷灌配件安装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电磁阀 </t>
    </r>
    <r>
      <rPr>
        <sz val="9"/>
        <color rgb="FF000000"/>
        <rFont val="宋体"/>
        <family val="0"/>
        <charset val="134"/>
      </rPr>
      <t xml:space="preserve">De7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ABS</t>
    </r>
    <r>
      <rPr>
        <sz val="9"/>
        <color rgb="FF000000"/>
        <rFont val="Noto Sans"/>
        <family val="2"/>
      </rPr>
      <t xml:space="preserve">电磁阀 </t>
    </r>
    <r>
      <rPr>
        <sz val="9"/>
        <color rgb="FF000000"/>
        <rFont val="宋体"/>
        <family val="0"/>
        <charset val="134"/>
      </rPr>
      <t xml:space="preserve">De75
2.</t>
    </r>
    <r>
      <rPr>
        <sz val="9"/>
        <color rgb="FF000000"/>
        <rFont val="Noto Sans"/>
        <family val="2"/>
      </rPr>
      <t xml:space="preserve">管道附件、阀门、喷头固定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</t>
    </r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型过滤器，</t>
    </r>
    <r>
      <rPr>
        <sz val="9"/>
        <color rgb="FF000000"/>
        <rFont val="宋体"/>
        <family val="0"/>
        <charset val="134"/>
      </rPr>
      <t xml:space="preserve">De75</t>
    </r>
  </si>
  <si>
    <t xml:space="preserve">031003005001</t>
  </si>
  <si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5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50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</t>
    </r>
  </si>
  <si>
    <t xml:space="preserve">031003005002</t>
  </si>
  <si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63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:</t>
    </r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63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</t>
    </r>
  </si>
  <si>
    <t xml:space="preserve">031003005003</t>
  </si>
  <si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7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:</t>
    </r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75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</t>
    </r>
  </si>
  <si>
    <t xml:space="preserve">031003005004</t>
  </si>
  <si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11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:</t>
    </r>
    <r>
      <rPr>
        <sz val="9"/>
        <color rgb="FF000000"/>
        <rFont val="Noto Sans"/>
        <family val="2"/>
      </rPr>
      <t xml:space="preserve">黄铜丝扣闸阀</t>
    </r>
    <r>
      <rPr>
        <sz val="9"/>
        <color rgb="FF000000"/>
        <rFont val="宋体"/>
        <family val="0"/>
        <charset val="134"/>
      </rPr>
      <t xml:space="preserve">De110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胶黏连接</t>
    </r>
  </si>
  <si>
    <t xml:space="preserve">031003005005</t>
  </si>
  <si>
    <r>
      <rPr>
        <sz val="9"/>
        <color rgb="FF000000"/>
        <rFont val="Noto Sans"/>
        <family val="2"/>
      </rPr>
      <t xml:space="preserve">塑料阀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50</t>
    </r>
    <r>
      <rPr>
        <sz val="9"/>
        <color rgb="FF000000"/>
        <rFont val="Noto Sans"/>
        <family val="2"/>
      </rPr>
      <t xml:space="preserve">胶黏连接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50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胶黏连接</t>
    </r>
  </si>
  <si>
    <t xml:space="preserve">031003005006</t>
  </si>
  <si>
    <r>
      <rPr>
        <sz val="9"/>
        <color rgb="FF000000"/>
        <rFont val="Noto Sans"/>
        <family val="2"/>
      </rPr>
      <t xml:space="preserve">塑料阀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63</t>
    </r>
    <r>
      <rPr>
        <sz val="9"/>
        <color rgb="FF000000"/>
        <rFont val="Noto Sans"/>
        <family val="2"/>
      </rPr>
      <t xml:space="preserve">胶黏连接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63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胶黏连接</t>
    </r>
  </si>
  <si>
    <t xml:space="preserve">031003005007</t>
  </si>
  <si>
    <r>
      <rPr>
        <sz val="9"/>
        <color rgb="FF000000"/>
        <rFont val="Noto Sans"/>
        <family val="2"/>
      </rPr>
      <t xml:space="preserve">塑料阀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75</t>
    </r>
    <r>
      <rPr>
        <sz val="9"/>
        <color rgb="FF000000"/>
        <rFont val="Noto Sans"/>
        <family val="2"/>
      </rPr>
      <t xml:space="preserve">胶黏连接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75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胶黏连接</t>
    </r>
  </si>
  <si>
    <t xml:space="preserve">031003005008</t>
  </si>
  <si>
    <r>
      <rPr>
        <sz val="9"/>
        <color rgb="FF000000"/>
        <rFont val="Noto Sans"/>
        <family val="2"/>
      </rPr>
      <t xml:space="preserve">塑料阀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110</t>
    </r>
    <r>
      <rPr>
        <sz val="9"/>
        <color rgb="FF000000"/>
        <rFont val="Noto Sans"/>
        <family val="2"/>
      </rPr>
      <t xml:space="preserve">胶黏连接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阀</t>
    </r>
    <r>
      <rPr>
        <sz val="9"/>
        <color rgb="FF000000"/>
        <rFont val="宋体"/>
        <family val="0"/>
        <charset val="134"/>
      </rPr>
      <t xml:space="preserve">De110
2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胶黏连接</t>
    </r>
  </si>
  <si>
    <t xml:space="preserve">050103001009</t>
  </si>
  <si>
    <r>
      <rPr>
        <sz val="9"/>
        <color rgb="FF000000"/>
        <rFont val="Noto Sans"/>
        <family val="2"/>
      </rPr>
      <t xml:space="preserve">喷灌管线安装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2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2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t xml:space="preserve">050103001010</t>
  </si>
  <si>
    <r>
      <rPr>
        <sz val="9"/>
        <color rgb="FF000000"/>
        <rFont val="Noto Sans"/>
        <family val="2"/>
      </rPr>
      <t xml:space="preserve">喷灌管线安装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2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2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
2.</t>
    </r>
    <r>
      <rPr>
        <sz val="9"/>
        <color rgb="FF000000"/>
        <rFont val="Noto Sans"/>
        <family val="2"/>
      </rPr>
      <t xml:space="preserve">管件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2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r>
      <rPr>
        <sz val="9"/>
        <color rgb="FF000000"/>
        <rFont val="Noto Sans"/>
        <family val="2"/>
      </rPr>
      <t xml:space="preserve">喷灌管线安装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3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3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
2.</t>
    </r>
    <r>
      <rPr>
        <sz val="9"/>
        <color rgb="FF000000"/>
        <rFont val="Noto Sans"/>
        <family val="2"/>
      </rPr>
      <t xml:space="preserve">管件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3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r>
      <rPr>
        <sz val="9"/>
        <color rgb="FF000000"/>
        <rFont val="Noto Sans"/>
        <family val="2"/>
      </rPr>
      <t xml:space="preserve">喷灌管线安装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4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4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
2.</t>
    </r>
    <r>
      <rPr>
        <sz val="9"/>
        <color rgb="FF000000"/>
        <rFont val="Noto Sans"/>
        <family val="2"/>
      </rPr>
      <t xml:space="preserve">管件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4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t xml:space="preserve">喷灌管线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5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
2.</t>
    </r>
    <r>
      <rPr>
        <sz val="9"/>
        <color rgb="FF000000"/>
        <rFont val="Noto Sans"/>
        <family val="2"/>
      </rPr>
      <t xml:space="preserve">管件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5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6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
2.</t>
    </r>
    <r>
      <rPr>
        <sz val="9"/>
        <color rgb="FF000000"/>
        <rFont val="Noto Sans"/>
        <family val="2"/>
      </rPr>
      <t xml:space="preserve">管件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6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
2.</t>
    </r>
    <r>
      <rPr>
        <sz val="9"/>
        <color rgb="FF000000"/>
        <rFont val="Noto Sans"/>
        <family val="2"/>
      </rPr>
      <t xml:space="preserve">管件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t xml:space="preserve">2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11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
2.</t>
    </r>
    <r>
      <rPr>
        <sz val="9"/>
        <color rgb="FF000000"/>
        <rFont val="Noto Sans"/>
        <family val="2"/>
      </rPr>
      <t xml:space="preserve">管件品种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11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t xml:space="preserve">24</t>
  </si>
  <si>
    <t xml:space="preserve">030504004002</t>
  </si>
  <si>
    <t xml:space="preserve">喷灌自控系统见图</t>
  </si>
  <si>
    <t xml:space="preserve">见图纸</t>
  </si>
  <si>
    <t xml:space="preserve">25</t>
  </si>
  <si>
    <t xml:space="preserve">050103002008</t>
  </si>
  <si>
    <r>
      <rPr>
        <sz val="9"/>
        <color rgb="FF000000"/>
        <rFont val="Noto Sans"/>
        <family val="2"/>
      </rPr>
      <t xml:space="preserve">喷灌配件安装倒流防止器，</t>
    </r>
    <r>
      <rPr>
        <sz val="9"/>
        <color rgb="FF000000"/>
        <rFont val="宋体"/>
        <family val="0"/>
        <charset val="134"/>
      </rPr>
      <t xml:space="preserve">De5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倒流防止器，</t>
    </r>
    <r>
      <rPr>
        <sz val="9"/>
        <color rgb="FF000000"/>
        <rFont val="宋体"/>
        <family val="0"/>
        <charset val="134"/>
      </rPr>
      <t xml:space="preserve">De50</t>
    </r>
  </si>
  <si>
    <t xml:space="preserve">26</t>
  </si>
  <si>
    <t xml:space="preserve">050103002009</t>
  </si>
  <si>
    <r>
      <rPr>
        <sz val="9"/>
        <color rgb="FF000000"/>
        <rFont val="Noto Sans"/>
        <family val="2"/>
      </rPr>
      <t xml:space="preserve">喷灌配件安装倒流防止器，</t>
    </r>
    <r>
      <rPr>
        <sz val="9"/>
        <color rgb="FF000000"/>
        <rFont val="宋体"/>
        <family val="0"/>
        <charset val="134"/>
      </rPr>
      <t xml:space="preserve">De63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倒流防止器，</t>
    </r>
    <r>
      <rPr>
        <sz val="9"/>
        <color rgb="FF000000"/>
        <rFont val="宋体"/>
        <family val="0"/>
        <charset val="134"/>
      </rPr>
      <t xml:space="preserve">De63</t>
    </r>
  </si>
  <si>
    <t xml:space="preserve">27</t>
  </si>
  <si>
    <t xml:space="preserve">050103002010</t>
  </si>
  <si>
    <r>
      <rPr>
        <sz val="9"/>
        <color rgb="FF000000"/>
        <rFont val="Noto Sans"/>
        <family val="2"/>
      </rPr>
      <t xml:space="preserve">喷灌配件安装倒流防止器，</t>
    </r>
    <r>
      <rPr>
        <sz val="9"/>
        <color rgb="FF000000"/>
        <rFont val="宋体"/>
        <family val="0"/>
        <charset val="134"/>
      </rPr>
      <t xml:space="preserve">De7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倒流防止器，</t>
    </r>
    <r>
      <rPr>
        <sz val="9"/>
        <color rgb="FF000000"/>
        <rFont val="宋体"/>
        <family val="0"/>
        <charset val="134"/>
      </rPr>
      <t xml:space="preserve">De75</t>
    </r>
  </si>
  <si>
    <t xml:space="preserve">28</t>
  </si>
  <si>
    <t xml:space="preserve">050103002011</t>
  </si>
  <si>
    <r>
      <rPr>
        <sz val="9"/>
        <color rgb="FF000000"/>
        <rFont val="Noto Sans"/>
        <family val="2"/>
      </rPr>
      <t xml:space="preserve">喷灌配件安装倒流防止器，</t>
    </r>
    <r>
      <rPr>
        <sz val="9"/>
        <color rgb="FF000000"/>
        <rFont val="宋体"/>
        <family val="0"/>
        <charset val="134"/>
      </rPr>
      <t xml:space="preserve">De11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倒流防止器，</t>
    </r>
    <r>
      <rPr>
        <sz val="9"/>
        <color rgb="FF000000"/>
        <rFont val="宋体"/>
        <family val="0"/>
        <charset val="134"/>
      </rPr>
      <t xml:space="preserve">De110</t>
    </r>
  </si>
  <si>
    <t xml:space="preserve">29</t>
  </si>
  <si>
    <t xml:space="preserve">050103002012</t>
  </si>
  <si>
    <r>
      <rPr>
        <sz val="9"/>
        <color rgb="FF000000"/>
        <rFont val="Noto Sans"/>
        <family val="2"/>
      </rPr>
      <t xml:space="preserve">喷灌配件安装循环过滤器，</t>
    </r>
    <r>
      <rPr>
        <sz val="9"/>
        <color rgb="FF000000"/>
        <rFont val="宋体"/>
        <family val="0"/>
        <charset val="134"/>
      </rPr>
      <t xml:space="preserve">De5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循环过滤器，</t>
    </r>
    <r>
      <rPr>
        <sz val="9"/>
        <color rgb="FF000000"/>
        <rFont val="宋体"/>
        <family val="0"/>
        <charset val="134"/>
      </rPr>
      <t xml:space="preserve">De50</t>
    </r>
  </si>
  <si>
    <t xml:space="preserve">30</t>
  </si>
  <si>
    <t xml:space="preserve">050103002013</t>
  </si>
  <si>
    <r>
      <rPr>
        <sz val="9"/>
        <color rgb="FF000000"/>
        <rFont val="Noto Sans"/>
        <family val="2"/>
      </rPr>
      <t xml:space="preserve">喷灌配件安装循环过滤器，</t>
    </r>
    <r>
      <rPr>
        <sz val="9"/>
        <color rgb="FF000000"/>
        <rFont val="宋体"/>
        <family val="0"/>
        <charset val="134"/>
      </rPr>
      <t xml:space="preserve">De63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循环过滤器，</t>
    </r>
    <r>
      <rPr>
        <sz val="9"/>
        <color rgb="FF000000"/>
        <rFont val="宋体"/>
        <family val="0"/>
        <charset val="134"/>
      </rPr>
      <t xml:space="preserve">De63</t>
    </r>
  </si>
  <si>
    <t xml:space="preserve">31</t>
  </si>
  <si>
    <t xml:space="preserve">050103002014</t>
  </si>
  <si>
    <r>
      <rPr>
        <sz val="9"/>
        <color rgb="FF000000"/>
        <rFont val="Noto Sans"/>
        <family val="2"/>
      </rPr>
      <t xml:space="preserve">喷灌配件安装循环过滤器，</t>
    </r>
    <r>
      <rPr>
        <sz val="9"/>
        <color rgb="FF000000"/>
        <rFont val="宋体"/>
        <family val="0"/>
        <charset val="134"/>
      </rPr>
      <t xml:space="preserve">De7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循环过滤器，</t>
    </r>
    <r>
      <rPr>
        <sz val="9"/>
        <color rgb="FF000000"/>
        <rFont val="宋体"/>
        <family val="0"/>
        <charset val="134"/>
      </rPr>
      <t xml:space="preserve">De75</t>
    </r>
  </si>
  <si>
    <t xml:space="preserve">32</t>
  </si>
  <si>
    <t xml:space="preserve">050103002015</t>
  </si>
  <si>
    <r>
      <rPr>
        <sz val="9"/>
        <color rgb="FF000000"/>
        <rFont val="Noto Sans"/>
        <family val="2"/>
      </rPr>
      <t xml:space="preserve">喷灌配件安装循环过滤器，</t>
    </r>
    <r>
      <rPr>
        <sz val="9"/>
        <color rgb="FF000000"/>
        <rFont val="宋体"/>
        <family val="0"/>
        <charset val="134"/>
      </rPr>
      <t xml:space="preserve">De11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管道附件、阀门、喷头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循环过滤器，</t>
    </r>
    <r>
      <rPr>
        <sz val="9"/>
        <color rgb="FF000000"/>
        <rFont val="宋体"/>
        <family val="0"/>
        <charset val="134"/>
      </rPr>
      <t xml:space="preserve">De110</t>
    </r>
  </si>
  <si>
    <t xml:space="preserve">33</t>
  </si>
  <si>
    <r>
      <rPr>
        <sz val="9"/>
        <color rgb="FF000000"/>
        <rFont val="Noto Sans"/>
        <family val="2"/>
      </rPr>
      <t xml:space="preserve">喷灌管线安装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e11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PN1.0MPa</t>
    </r>
  </si>
  <si>
    <t xml:space="preserve">一体化处理设施</t>
  </si>
  <si>
    <t xml:space="preserve">34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宋体"/>
        <family val="0"/>
        <charset val="134"/>
      </rPr>
      <t xml:space="preserve">900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一体化处理设施，</t>
    </r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材质，需防腐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包含但不限于一体化污水处理设施、中水储水箱，加压设施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处理规模</t>
    </r>
    <r>
      <rPr>
        <sz val="9"/>
        <color rgb="FF000000"/>
        <rFont val="宋体"/>
        <family val="0"/>
        <charset val="134"/>
      </rPr>
      <t xml:space="preserve">1100m3/d,</t>
    </r>
    <r>
      <rPr>
        <sz val="9"/>
        <color rgb="FF000000"/>
        <rFont val="Noto Sans"/>
        <family val="2"/>
      </rPr>
      <t xml:space="preserve">出水水质达到处理达《城市污水再生利用 城市杂用水水质》</t>
    </r>
    <r>
      <rPr>
        <sz val="9"/>
        <color rgb="FF000000"/>
        <rFont val="宋体"/>
        <family val="0"/>
        <charset val="134"/>
      </rPr>
      <t xml:space="preserve">(GB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宋体"/>
        <family val="0"/>
        <charset val="134"/>
      </rPr>
      <t xml:space="preserve">T18920)</t>
    </r>
  </si>
  <si>
    <r>
      <rPr>
        <b val="true"/>
        <sz val="9"/>
        <color rgb="FF000000"/>
        <rFont val="Noto Sans"/>
        <family val="2"/>
      </rPr>
      <t xml:space="preserve">调节池主体结构（长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宽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高：</t>
    </r>
    <r>
      <rPr>
        <b val="true"/>
        <sz val="9"/>
        <color rgb="FF000000"/>
        <rFont val="宋体"/>
        <family val="0"/>
        <charset val="134"/>
      </rPr>
      <t xml:space="preserve">20m*7m*3.1m)</t>
    </r>
  </si>
  <si>
    <t xml:space="preserve">35</t>
  </si>
  <si>
    <t xml:space="preserve">040601006001</t>
  </si>
  <si>
    <r>
      <rPr>
        <sz val="9"/>
        <color rgb="FF000000"/>
        <rFont val="Noto Sans"/>
        <family val="2"/>
      </rPr>
      <t xml:space="preserve">现浇混凝土池底 </t>
    </r>
    <r>
      <rPr>
        <sz val="9"/>
        <color rgb="FF000000"/>
        <rFont val="宋体"/>
        <family val="0"/>
        <charset val="134"/>
      </rPr>
      <t xml:space="preserve">C30  P8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2.</t>
    </r>
    <r>
      <rPr>
        <sz val="9"/>
        <color rgb="FF000000"/>
        <rFont val="Noto Sans"/>
        <family val="2"/>
      </rPr>
      <t xml:space="preserve">防水、抗渗要求</t>
    </r>
    <r>
      <rPr>
        <sz val="9"/>
        <color rgb="FF000000"/>
        <rFont val="宋体"/>
        <family val="0"/>
        <charset val="134"/>
      </rPr>
      <t xml:space="preserve">:P8
3.</t>
    </r>
    <r>
      <rPr>
        <sz val="9"/>
        <color rgb="FF000000"/>
        <rFont val="Noto Sans"/>
        <family val="2"/>
      </rPr>
      <t xml:space="preserve">池底厚</t>
    </r>
    <r>
      <rPr>
        <sz val="9"/>
        <color rgb="FF000000"/>
        <rFont val="宋体"/>
        <family val="0"/>
        <charset val="134"/>
      </rPr>
      <t xml:space="preserve">0.5m</t>
    </r>
  </si>
  <si>
    <t xml:space="preserve">36</t>
  </si>
  <si>
    <t xml:space="preserve">040901001001</t>
  </si>
  <si>
    <r>
      <rPr>
        <sz val="9"/>
        <color rgb="FF000000"/>
        <rFont val="Noto Sans"/>
        <family val="2"/>
      </rPr>
      <t xml:space="preserve">现浇构件钢筋</t>
    </r>
    <r>
      <rPr>
        <sz val="9"/>
        <color rgb="FF000000"/>
        <rFont val="宋体"/>
        <family val="0"/>
        <charset val="134"/>
      </rPr>
      <t xml:space="preserve">HRB40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池底钢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筋规格</t>
    </r>
    <r>
      <rPr>
        <sz val="9"/>
        <color rgb="FF000000"/>
        <rFont val="宋体"/>
        <family val="0"/>
        <charset val="134"/>
      </rPr>
      <t xml:space="preserve">:HRB400</t>
    </r>
  </si>
  <si>
    <t xml:space="preserve">37</t>
  </si>
  <si>
    <t xml:space="preserve">040601007001</t>
  </si>
  <si>
    <r>
      <rPr>
        <sz val="9"/>
        <color rgb="FF000000"/>
        <rFont val="Noto Sans"/>
        <family val="2"/>
      </rPr>
      <t xml:space="preserve">现浇混凝土池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隔墙</t>
    </r>
    <r>
      <rPr>
        <sz val="9"/>
        <color rgb="FF000000"/>
        <rFont val="宋体"/>
        <family val="0"/>
        <charset val="134"/>
      </rPr>
      <t xml:space="preserve">)  C30  P8 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2.</t>
    </r>
    <r>
      <rPr>
        <sz val="9"/>
        <color rgb="FF000000"/>
        <rFont val="Noto Sans"/>
        <family val="2"/>
      </rPr>
      <t xml:space="preserve">防水、抗渗要求</t>
    </r>
    <r>
      <rPr>
        <sz val="9"/>
        <color rgb="FF000000"/>
        <rFont val="宋体"/>
        <family val="0"/>
        <charset val="134"/>
      </rPr>
      <t xml:space="preserve">:P8
3.</t>
    </r>
    <r>
      <rPr>
        <sz val="9"/>
        <color rgb="FF000000"/>
        <rFont val="Noto Sans"/>
        <family val="2"/>
      </rPr>
      <t xml:space="preserve">池壁厚：</t>
    </r>
    <r>
      <rPr>
        <sz val="9"/>
        <color rgb="FF000000"/>
        <rFont val="宋体"/>
        <family val="0"/>
        <charset val="134"/>
      </rPr>
      <t xml:space="preserve">0.4m</t>
    </r>
  </si>
  <si>
    <t xml:space="preserve">38</t>
  </si>
  <si>
    <t xml:space="preserve">040901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池壁钢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筋规格</t>
    </r>
    <r>
      <rPr>
        <sz val="9"/>
        <color rgb="FF000000"/>
        <rFont val="宋体"/>
        <family val="0"/>
        <charset val="134"/>
      </rPr>
      <t xml:space="preserve">:HRB400</t>
    </r>
  </si>
  <si>
    <t xml:space="preserve">39</t>
  </si>
  <si>
    <t xml:space="preserve">040601010001</t>
  </si>
  <si>
    <r>
      <rPr>
        <sz val="9"/>
        <color rgb="FF000000"/>
        <rFont val="Noto Sans"/>
        <family val="2"/>
      </rPr>
      <t xml:space="preserve">现浇混凝土池盖板 </t>
    </r>
    <r>
      <rPr>
        <sz val="9"/>
        <color rgb="FF000000"/>
        <rFont val="宋体"/>
        <family val="0"/>
        <charset val="134"/>
      </rPr>
      <t xml:space="preserve">C30  P8 0.4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2.</t>
    </r>
    <r>
      <rPr>
        <sz val="9"/>
        <color rgb="FF000000"/>
        <rFont val="Noto Sans"/>
        <family val="2"/>
      </rPr>
      <t xml:space="preserve">防水、抗渗要求</t>
    </r>
    <r>
      <rPr>
        <sz val="9"/>
        <color rgb="FF000000"/>
        <rFont val="宋体"/>
        <family val="0"/>
        <charset val="134"/>
      </rPr>
      <t xml:space="preserve">:P8
3.</t>
    </r>
    <r>
      <rPr>
        <sz val="9"/>
        <color rgb="FF000000"/>
        <rFont val="Noto Sans"/>
        <family val="2"/>
      </rPr>
      <t xml:space="preserve">池盖板后：</t>
    </r>
    <r>
      <rPr>
        <sz val="9"/>
        <color rgb="FF000000"/>
        <rFont val="宋体"/>
        <family val="0"/>
        <charset val="134"/>
      </rPr>
      <t xml:space="preserve">0.4m</t>
    </r>
  </si>
  <si>
    <t xml:space="preserve">40</t>
  </si>
  <si>
    <t xml:space="preserve">040901001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盖板钢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筋规格</t>
    </r>
    <r>
      <rPr>
        <sz val="9"/>
        <color rgb="FF000000"/>
        <rFont val="宋体"/>
        <family val="0"/>
        <charset val="134"/>
      </rPr>
      <t xml:space="preserve">:HRB400</t>
    </r>
  </si>
  <si>
    <t xml:space="preserve">41</t>
  </si>
  <si>
    <t xml:space="preserve">040601014001</t>
  </si>
  <si>
    <r>
      <rPr>
        <sz val="9"/>
        <color rgb="FF000000"/>
        <rFont val="Noto Sans"/>
        <family val="2"/>
      </rPr>
      <t xml:space="preserve">混凝土导流层  </t>
    </r>
    <r>
      <rPr>
        <sz val="9"/>
        <color rgb="FF000000"/>
        <rFont val="宋体"/>
        <family val="0"/>
        <charset val="134"/>
      </rPr>
      <t xml:space="preserve">C1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
2.</t>
    </r>
    <r>
      <rPr>
        <sz val="9"/>
        <color rgb="FF000000"/>
        <rFont val="Noto Sans"/>
        <family val="2"/>
      </rPr>
      <t xml:space="preserve">防水、抗渗要求</t>
    </r>
    <r>
      <rPr>
        <sz val="9"/>
        <color rgb="FF000000"/>
        <rFont val="宋体"/>
        <family val="0"/>
        <charset val="134"/>
      </rPr>
      <t xml:space="preserve">:
3.</t>
    </r>
    <r>
      <rPr>
        <sz val="9"/>
        <color rgb="FF000000"/>
        <rFont val="Noto Sans"/>
        <family val="2"/>
      </rPr>
      <t xml:space="preserve">断面尺寸</t>
    </r>
    <r>
      <rPr>
        <sz val="9"/>
        <color rgb="FF000000"/>
        <rFont val="宋体"/>
        <family val="0"/>
        <charset val="134"/>
      </rPr>
      <t xml:space="preserve">:0.5~0.9m</t>
    </r>
  </si>
  <si>
    <t xml:space="preserve">42</t>
  </si>
  <si>
    <t xml:space="preserve">040601021001</t>
  </si>
  <si>
    <r>
      <rPr>
        <sz val="9"/>
        <color rgb="FF000000"/>
        <rFont val="Noto Sans"/>
        <family val="2"/>
      </rPr>
      <t xml:space="preserve">池底垫层</t>
    </r>
    <r>
      <rPr>
        <sz val="9"/>
        <color rgb="FF000000"/>
        <rFont val="宋体"/>
        <family val="0"/>
        <charset val="134"/>
      </rPr>
      <t xml:space="preserve">C1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池底垫层</t>
    </r>
    <r>
      <rPr>
        <sz val="9"/>
        <color rgb="FF000000"/>
        <rFont val="宋体"/>
        <family val="0"/>
        <charset val="134"/>
      </rPr>
      <t xml:space="preserve">C15
2.</t>
    </r>
    <r>
      <rPr>
        <sz val="9"/>
        <color rgb="FF000000"/>
        <rFont val="Noto Sans"/>
        <family val="2"/>
      </rPr>
      <t xml:space="preserve">垫层厚度：</t>
    </r>
    <r>
      <rPr>
        <sz val="9"/>
        <color rgb="FF000000"/>
        <rFont val="宋体"/>
        <family val="0"/>
        <charset val="134"/>
      </rPr>
      <t xml:space="preserve">0.1m</t>
    </r>
  </si>
  <si>
    <t xml:space="preserve">43</t>
  </si>
  <si>
    <t xml:space="preserve">040504005001</t>
  </si>
  <si>
    <r>
      <rPr>
        <sz val="9"/>
        <color rgb="FF000000"/>
        <rFont val="Noto Sans"/>
        <family val="2"/>
      </rPr>
      <t xml:space="preserve">预制混凝土井筒</t>
    </r>
    <r>
      <rPr>
        <sz val="9"/>
        <color rgb="FF000000"/>
        <rFont val="宋体"/>
        <family val="0"/>
        <charset val="134"/>
      </rPr>
      <t xml:space="preserve">Φ80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井筒规格</t>
    </r>
    <r>
      <rPr>
        <sz val="9"/>
        <color rgb="FF000000"/>
        <rFont val="宋体"/>
        <family val="0"/>
        <charset val="134"/>
      </rPr>
      <t xml:space="preserve">:Φ800</t>
    </r>
  </si>
  <si>
    <t xml:space="preserve">44</t>
  </si>
  <si>
    <t xml:space="preserve">040501004001</t>
  </si>
  <si>
    <t xml:space="preserve">塑料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垫层、基础材质及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中粗砂垫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接口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胶圈接口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铺设深度</t>
    </r>
    <r>
      <rPr>
        <sz val="9"/>
        <color rgb="FF000000"/>
        <rFont val="宋体"/>
        <family val="0"/>
        <charset val="134"/>
      </rPr>
      <t xml:space="preserve">:4m
4.</t>
    </r>
    <r>
      <rPr>
        <sz val="9"/>
        <color rgb="FF000000"/>
        <rFont val="Noto Sans"/>
        <family val="2"/>
      </rPr>
      <t xml:space="preserve">材质及规格</t>
    </r>
    <r>
      <rPr>
        <sz val="9"/>
        <color rgb="FF000000"/>
        <rFont val="宋体"/>
        <family val="0"/>
        <charset val="134"/>
      </rPr>
      <t xml:space="preserve">:HDPE</t>
    </r>
    <r>
      <rPr>
        <sz val="9"/>
        <color rgb="FF000000"/>
        <rFont val="Noto Sans"/>
        <family val="2"/>
      </rPr>
      <t xml:space="preserve">塑钢缠绕排水管</t>
    </r>
    <r>
      <rPr>
        <sz val="9"/>
        <color rgb="FF000000"/>
        <rFont val="宋体"/>
        <family val="0"/>
        <charset val="134"/>
      </rPr>
      <t xml:space="preserve">DN900</t>
    </r>
  </si>
  <si>
    <t xml:space="preserve">45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宋体"/>
        <family val="0"/>
        <charset val="134"/>
      </rPr>
      <t xml:space="preserve">9001</t>
    </r>
  </si>
  <si>
    <t xml:space="preserve">井筒塑钢踏步</t>
  </si>
  <si>
    <t xml:space="preserve">46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宋体"/>
        <family val="0"/>
        <charset val="134"/>
      </rPr>
      <t xml:space="preserve">9003</t>
    </r>
  </si>
  <si>
    <t xml:space="preserve">排泥泵</t>
  </si>
  <si>
    <r>
      <rPr>
        <b val="true"/>
        <sz val="9"/>
        <color rgb="FF000000"/>
        <rFont val="Noto Sans"/>
        <family val="2"/>
      </rPr>
      <t xml:space="preserve">调节池基坑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长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宽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高</t>
    </r>
    <r>
      <rPr>
        <b val="true"/>
        <sz val="9"/>
        <color rgb="FF000000"/>
        <rFont val="宋体"/>
        <family val="0"/>
        <charset val="134"/>
      </rPr>
      <t xml:space="preserve">:23.6m*10.6m*7.5m)</t>
    </r>
  </si>
  <si>
    <t xml:space="preserve">47</t>
  </si>
  <si>
    <t xml:space="preserve">040101003001</t>
  </si>
  <si>
    <t xml:space="preserve">挖基坑土方粉质粘土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粉质粘土</t>
    </r>
  </si>
  <si>
    <t xml:space="preserve">48</t>
  </si>
  <si>
    <t xml:space="preserve">040103001001</t>
  </si>
  <si>
    <t xml:space="preserve">回填方密实度要求见图纸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粉质粘土要求见设计图纸</t>
    </r>
  </si>
  <si>
    <t xml:space="preserve">49</t>
  </si>
  <si>
    <t xml:space="preserve">040103002001</t>
  </si>
  <si>
    <r>
      <rPr>
        <sz val="9"/>
        <color rgb="FF000000"/>
        <rFont val="Noto Sans"/>
        <family val="2"/>
      </rPr>
      <t xml:space="preserve">余方弃置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公里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
2.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</t>
    </r>
    <r>
      <rPr>
        <sz val="9"/>
        <color rgb="FF000000"/>
        <rFont val="Noto Sans"/>
        <family val="2"/>
      </rPr>
      <t xml:space="preserve">公里要求见设计图纸</t>
    </r>
  </si>
  <si>
    <t xml:space="preserve">50</t>
  </si>
  <si>
    <t xml:space="preserve">040202011001</t>
  </si>
  <si>
    <t xml:space="preserve">碎石要求见设计图纸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石料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级配碎石回填要求见设计图纸</t>
    </r>
  </si>
  <si>
    <t xml:space="preserve">51</t>
  </si>
  <si>
    <t xml:space="preserve">040303001001</t>
  </si>
  <si>
    <r>
      <rPr>
        <sz val="9"/>
        <color rgb="FF000000"/>
        <rFont val="Noto Sans"/>
        <family val="2"/>
      </rPr>
      <t xml:space="preserve">混凝土垫层</t>
    </r>
    <r>
      <rPr>
        <sz val="9"/>
        <color rgb="FF000000"/>
        <rFont val="宋体"/>
        <family val="0"/>
        <charset val="134"/>
      </rPr>
      <t xml:space="preserve">:C15  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0c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
2.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0cm</t>
    </r>
  </si>
  <si>
    <t xml:space="preserve">52</t>
  </si>
  <si>
    <t xml:space="preserve">040201015001</t>
  </si>
  <si>
    <r>
      <rPr>
        <sz val="9"/>
        <color rgb="FF000000"/>
        <rFont val="Noto Sans"/>
        <family val="2"/>
      </rPr>
      <t xml:space="preserve">高压水泥旋喷桩  桩长</t>
    </r>
    <r>
      <rPr>
        <sz val="9"/>
        <color rgb="FF000000"/>
        <rFont val="宋体"/>
        <family val="0"/>
        <charset val="134"/>
      </rPr>
      <t xml:space="preserve">12m</t>
    </r>
    <r>
      <rPr>
        <sz val="9"/>
        <color rgb="FF000000"/>
        <rFont val="Noto Sans"/>
        <family val="2"/>
      </rPr>
      <t xml:space="preserve">桩截面</t>
    </r>
    <r>
      <rPr>
        <sz val="9"/>
        <color rgb="FF000000"/>
        <rFont val="宋体"/>
        <family val="0"/>
        <charset val="134"/>
      </rPr>
      <t xml:space="preserve">:φ800</t>
    </r>
    <r>
      <rPr>
        <sz val="9"/>
        <color rgb="FF000000"/>
        <rFont val="Noto Sans"/>
        <family val="2"/>
      </rPr>
      <t xml:space="preserve">水泥掺量</t>
    </r>
    <r>
      <rPr>
        <sz val="9"/>
        <color rgb="FF000000"/>
        <rFont val="宋体"/>
        <family val="0"/>
        <charset val="134"/>
      </rPr>
      <t xml:space="preserve">:30%
4.</t>
    </r>
    <r>
      <rPr>
        <sz val="9"/>
        <color rgb="FF000000"/>
        <rFont val="Noto Sans"/>
        <family val="2"/>
      </rPr>
      <t xml:space="preserve">水泥强度等级、掺量</t>
    </r>
    <r>
      <rPr>
        <sz val="9"/>
        <color rgb="FF000000"/>
        <rFont val="宋体"/>
        <family val="0"/>
        <charset val="134"/>
      </rPr>
      <t xml:space="preserve">:30%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空桩长度、桩长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桩长</t>
    </r>
    <r>
      <rPr>
        <sz val="9"/>
        <color rgb="FF000000"/>
        <rFont val="宋体"/>
        <family val="0"/>
        <charset val="134"/>
      </rPr>
      <t xml:space="preserve">12m
2.</t>
    </r>
    <r>
      <rPr>
        <sz val="9"/>
        <color rgb="FF000000"/>
        <rFont val="Noto Sans"/>
        <family val="2"/>
      </rPr>
      <t xml:space="preserve">桩截面</t>
    </r>
    <r>
      <rPr>
        <sz val="9"/>
        <color rgb="FF000000"/>
        <rFont val="宋体"/>
        <family val="0"/>
        <charset val="134"/>
      </rPr>
      <t xml:space="preserve">:φ800
3.</t>
    </r>
    <r>
      <rPr>
        <sz val="9"/>
        <color rgb="FF000000"/>
        <rFont val="Noto Sans"/>
        <family val="2"/>
      </rPr>
      <t xml:space="preserve">旋喷类型、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止水桩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水泥强度等级、掺量</t>
    </r>
    <r>
      <rPr>
        <sz val="9"/>
        <color rgb="FF000000"/>
        <rFont val="宋体"/>
        <family val="0"/>
        <charset val="134"/>
      </rPr>
      <t xml:space="preserve">:30%</t>
    </r>
  </si>
  <si>
    <t xml:space="preserve">53</t>
  </si>
  <si>
    <t xml:space="preserve">FA0202007001</t>
  </si>
  <si>
    <r>
      <rPr>
        <sz val="9"/>
        <color rgb="FF000000"/>
        <rFont val="Noto Sans"/>
        <family val="2"/>
      </rPr>
      <t xml:space="preserve">挂钢筋网喷射混凝土支护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喷射砼，厚度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φ8</t>
    </r>
    <r>
      <rPr>
        <sz val="9"/>
        <color rgb="FF000000"/>
        <rFont val="Noto Sans"/>
        <family val="2"/>
      </rPr>
      <t xml:space="preserve">钢筋网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喷射砼，厚度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8</t>
    </r>
    <r>
      <rPr>
        <sz val="9"/>
        <color rgb="FF000000"/>
        <rFont val="Noto Sans"/>
        <family val="2"/>
      </rPr>
      <t xml:space="preserve">钢筋网</t>
    </r>
  </si>
  <si>
    <t xml:space="preserve">54</t>
  </si>
  <si>
    <t xml:space="preserve">040302007001</t>
  </si>
  <si>
    <r>
      <rPr>
        <sz val="9"/>
        <color rgb="FF000000"/>
        <rFont val="Noto Sans"/>
        <family val="2"/>
      </rPr>
      <t xml:space="preserve">土钉  </t>
    </r>
    <r>
      <rPr>
        <sz val="9"/>
        <color rgb="FF000000"/>
        <rFont val="宋体"/>
        <family val="0"/>
        <charset val="134"/>
      </rPr>
      <t xml:space="preserve">C20  φ12c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钻孔直径、深度</t>
    </r>
    <r>
      <rPr>
        <sz val="9"/>
        <color rgb="FF000000"/>
        <rFont val="宋体"/>
        <family val="0"/>
        <charset val="134"/>
      </rPr>
      <t xml:space="preserve">:φ12cm
2.</t>
    </r>
    <r>
      <rPr>
        <sz val="9"/>
        <color rgb="FF000000"/>
        <rFont val="Noto Sans"/>
        <family val="2"/>
      </rPr>
      <t xml:space="preserve">浆液种类、强度等级</t>
    </r>
    <r>
      <rPr>
        <sz val="9"/>
        <color rgb="FF000000"/>
        <rFont val="宋体"/>
        <family val="0"/>
        <charset val="134"/>
      </rPr>
      <t xml:space="preserve">:C20
3.</t>
    </r>
    <r>
      <rPr>
        <sz val="9"/>
        <color rgb="FF000000"/>
        <rFont val="Noto Sans"/>
        <family val="2"/>
      </rPr>
      <t xml:space="preserve">杆体材料品种、规格、数量</t>
    </r>
    <r>
      <rPr>
        <sz val="9"/>
        <color rgb="FF000000"/>
        <rFont val="宋体"/>
        <family val="0"/>
        <charset val="134"/>
      </rPr>
      <t xml:space="preserve">:φ20</t>
    </r>
    <r>
      <rPr>
        <sz val="9"/>
        <color rgb="FF000000"/>
        <rFont val="Noto Sans"/>
        <family val="2"/>
      </rPr>
      <t xml:space="preserve">土钉</t>
    </r>
  </si>
  <si>
    <t xml:space="preserve">55</t>
  </si>
  <si>
    <t xml:space="preserve">040201022001</t>
  </si>
  <si>
    <r>
      <rPr>
        <sz val="9"/>
        <color rgb="FF000000"/>
        <rFont val="Noto Sans"/>
        <family val="2"/>
      </rPr>
      <t xml:space="preserve">排水沟、截水沟  </t>
    </r>
    <r>
      <rPr>
        <sz val="9"/>
        <color rgb="FF000000"/>
        <rFont val="宋体"/>
        <family val="0"/>
        <charset val="134"/>
      </rPr>
      <t xml:space="preserve">30cm*30cm  C2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断面尺寸</t>
    </r>
    <r>
      <rPr>
        <sz val="9"/>
        <color rgb="FF000000"/>
        <rFont val="宋体"/>
        <family val="0"/>
        <charset val="134"/>
      </rPr>
      <t xml:space="preserve">:30cm*30cm
2.</t>
    </r>
    <r>
      <rPr>
        <sz val="9"/>
        <color rgb="FF000000"/>
        <rFont val="Noto Sans"/>
        <family val="2"/>
      </rPr>
      <t xml:space="preserve">砌体材料</t>
    </r>
    <r>
      <rPr>
        <sz val="9"/>
        <color rgb="FF000000"/>
        <rFont val="宋体"/>
        <family val="0"/>
        <charset val="134"/>
      </rPr>
      <t xml:space="preserve">:C20
3.</t>
    </r>
    <r>
      <rPr>
        <sz val="9"/>
        <color rgb="FF000000"/>
        <rFont val="Noto Sans"/>
        <family val="2"/>
      </rPr>
      <t xml:space="preserve">基础、垫层：材料品种、厚度</t>
    </r>
    <r>
      <rPr>
        <sz val="9"/>
        <color rgb="FF000000"/>
        <rFont val="宋体"/>
        <family val="0"/>
        <charset val="134"/>
      </rPr>
      <t xml:space="preserve">:20cm</t>
    </r>
  </si>
  <si>
    <t xml:space="preserve">56</t>
  </si>
  <si>
    <t xml:space="preserve">040504001001</t>
  </si>
  <si>
    <r>
      <rPr>
        <sz val="9"/>
        <color rgb="FF000000"/>
        <rFont val="Noto Sans"/>
        <family val="2"/>
      </rPr>
      <t xml:space="preserve">砌筑井 </t>
    </r>
    <r>
      <rPr>
        <sz val="9"/>
        <color rgb="FF000000"/>
        <rFont val="宋体"/>
        <family val="0"/>
        <charset val="134"/>
      </rPr>
      <t xml:space="preserve">80cm*80cm*80c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80cm*80cm*80cm</t>
    </r>
  </si>
  <si>
    <t xml:space="preserve">57</t>
  </si>
  <si>
    <t xml:space="preserve">041107001001</t>
  </si>
  <si>
    <r>
      <rPr>
        <sz val="9"/>
        <color rgb="FF000000"/>
        <rFont val="宋体"/>
        <family val="0"/>
        <charset val="134"/>
      </rPr>
      <t xml:space="preserve">φ800</t>
    </r>
    <r>
      <rPr>
        <sz val="9"/>
        <color rgb="FF000000"/>
        <rFont val="Noto Sans"/>
        <family val="2"/>
      </rPr>
      <t xml:space="preserve">深井  </t>
    </r>
    <r>
      <rPr>
        <sz val="9"/>
        <color rgb="FF000000"/>
        <rFont val="宋体"/>
        <family val="0"/>
        <charset val="134"/>
      </rPr>
      <t xml:space="preserve">φ800</t>
    </r>
    <r>
      <rPr>
        <sz val="9"/>
        <color rgb="FF000000"/>
        <rFont val="Noto Sans"/>
        <family val="2"/>
      </rPr>
      <t xml:space="preserve">深井，井深</t>
    </r>
    <r>
      <rPr>
        <sz val="9"/>
        <color rgb="FF000000"/>
        <rFont val="宋体"/>
        <family val="0"/>
        <charset val="134"/>
      </rPr>
      <t xml:space="preserve">13m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成井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沉井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成井直径</t>
    </r>
    <r>
      <rPr>
        <sz val="9"/>
        <color rgb="FF000000"/>
        <rFont val="宋体"/>
        <family val="0"/>
        <charset val="134"/>
      </rPr>
      <t xml:space="preserve">:φ800</t>
    </r>
    <r>
      <rPr>
        <sz val="9"/>
        <color rgb="FF000000"/>
        <rFont val="Noto Sans"/>
        <family val="2"/>
      </rPr>
      <t xml:space="preserve">深井，井深</t>
    </r>
    <r>
      <rPr>
        <sz val="9"/>
        <color rgb="FF000000"/>
        <rFont val="宋体"/>
        <family val="0"/>
        <charset val="134"/>
      </rPr>
      <t xml:space="preserve">13m
3.</t>
    </r>
    <r>
      <rPr>
        <sz val="9"/>
        <color rgb="FF000000"/>
        <rFont val="Noto Sans"/>
        <family val="2"/>
      </rPr>
      <t xml:space="preserve">使用时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</t>
    </r>
  </si>
  <si>
    <t xml:space="preserve">58</t>
  </si>
  <si>
    <t xml:space="preserve">041108002001</t>
  </si>
  <si>
    <t xml:space="preserve">施工检测、监控</t>
  </si>
  <si>
    <t xml:space="preserve">累    计</t>
  </si>
  <si>
    <t xml:space="preserve"> 总价措施项目清单（绿化、环保喷灌）</t>
  </si>
  <si>
    <t xml:space="preserve">工程名称：岳阳城陵矶港务有限责任公司码头环保提质改造工程                第一施工标段</t>
  </si>
  <si>
    <t xml:space="preserve">    货币单位：人民币元</t>
  </si>
  <si>
    <t xml:space="preserve">计算基础</t>
  </si>
  <si>
    <r>
      <rPr>
        <b val="true"/>
        <sz val="9"/>
        <color rgb="FF000000"/>
        <rFont val="Noto Sans"/>
        <family val="2"/>
      </rPr>
      <t xml:space="preserve">费率</t>
    </r>
    <r>
      <rPr>
        <b val="true"/>
        <sz val="9"/>
        <color rgb="FF000000"/>
        <rFont val="宋体"/>
        <family val="0"/>
        <charset val="134"/>
      </rPr>
      <t xml:space="preserve">(%)</t>
    </r>
  </si>
  <si>
    <t xml:space="preserve">011707001001</t>
  </si>
  <si>
    <r>
      <rPr>
        <sz val="9"/>
        <color rgb="FF000000"/>
        <rFont val="Noto Sans"/>
        <family val="2"/>
      </rPr>
      <t xml:space="preserve">取费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取费机械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人工取费价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机械取费价</t>
    </r>
  </si>
  <si>
    <t xml:space="preserve">按有关规定计算</t>
  </si>
  <si>
    <t xml:space="preserve">011707005001</t>
  </si>
  <si>
    <r>
      <rPr>
        <sz val="9"/>
        <color rgb="FF000000"/>
        <rFont val="Noto Sans"/>
        <family val="2"/>
      </rPr>
      <t xml:space="preserve">分部分项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分部分项材料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分部分项机械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分部分项主材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分部分项设备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材料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分部分项管理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分部分项利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项目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项目材料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项目机械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项目主材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项目设备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其他材料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管理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利润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协商项目</t>
    </r>
    <r>
      <rPr>
        <sz val="9"/>
        <color rgb="FF000000"/>
        <rFont val="宋体"/>
        <family val="0"/>
        <charset val="134"/>
      </rPr>
      <t xml:space="preserve">A1-</t>
    </r>
    <r>
      <rPr>
        <sz val="9"/>
        <color rgb="FF000000"/>
        <rFont val="Noto Sans"/>
        <family val="2"/>
      </rPr>
      <t xml:space="preserve">协商项目</t>
    </r>
    <r>
      <rPr>
        <sz val="9"/>
        <color rgb="FF000000"/>
        <rFont val="宋体"/>
        <family val="0"/>
        <charset val="134"/>
      </rPr>
      <t xml:space="preserve">B1-</t>
    </r>
    <r>
      <rPr>
        <sz val="9"/>
        <color rgb="FF000000"/>
        <rFont val="Noto Sans"/>
        <family val="2"/>
      </rPr>
      <t xml:space="preserve">协商项目</t>
    </r>
    <r>
      <rPr>
        <sz val="9"/>
        <color rgb="FF000000"/>
        <rFont val="宋体"/>
        <family val="0"/>
        <charset val="134"/>
      </rPr>
      <t xml:space="preserve">C1-</t>
    </r>
    <r>
      <rPr>
        <sz val="9"/>
        <color rgb="FF000000"/>
        <rFont val="Noto Sans"/>
        <family val="2"/>
      </rPr>
      <t xml:space="preserve">协商项目</t>
    </r>
    <r>
      <rPr>
        <sz val="9"/>
        <color rgb="FF000000"/>
        <rFont val="宋体"/>
        <family val="0"/>
        <charset val="134"/>
      </rPr>
      <t xml:space="preserve">A2-</t>
    </r>
    <r>
      <rPr>
        <sz val="9"/>
        <color rgb="FF000000"/>
        <rFont val="Noto Sans"/>
        <family val="2"/>
      </rPr>
      <t xml:space="preserve">协商项目</t>
    </r>
    <r>
      <rPr>
        <sz val="9"/>
        <color rgb="FF000000"/>
        <rFont val="宋体"/>
        <family val="0"/>
        <charset val="134"/>
      </rPr>
      <t xml:space="preserve">B2-</t>
    </r>
    <r>
      <rPr>
        <sz val="9"/>
        <color rgb="FF000000"/>
        <rFont val="Noto Sans"/>
        <family val="2"/>
      </rPr>
      <t xml:space="preserve">协商项目</t>
    </r>
    <r>
      <rPr>
        <sz val="9"/>
        <color rgb="FF000000"/>
        <rFont val="宋体"/>
        <family val="0"/>
        <charset val="134"/>
      </rPr>
      <t xml:space="preserve">C2</t>
    </r>
  </si>
  <si>
    <t xml:space="preserve">环保与喷灌</t>
  </si>
  <si>
    <t xml:space="preserve">合计</t>
  </si>
  <si>
    <t xml:space="preserve">工程量清单汇总表（房建、给排水、消防、供电）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</t>
    </r>
  </si>
  <si>
    <t xml:space="preserve">土建工程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</t>
    </r>
  </si>
  <si>
    <t xml:space="preserve">装饰工程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）</t>
    </r>
  </si>
  <si>
    <t xml:space="preserve">消防工程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）</t>
    </r>
  </si>
  <si>
    <t xml:space="preserve">给排水工程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）</t>
    </r>
  </si>
  <si>
    <t xml:space="preserve">电气设备安装工程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）</t>
    </r>
  </si>
  <si>
    <t xml:space="preserve">通风防排烟工程</t>
  </si>
  <si>
    <t xml:space="preserve">脚手架搭拆</t>
  </si>
  <si>
    <t xml:space="preserve">分项工程量清单（建筑、消防、水电）</t>
  </si>
  <si>
    <t xml:space="preserve">工程名称：岳阳城陵矶港务有限责任公司码头环保提质改造工程               第一施工标段</t>
  </si>
  <si>
    <t xml:space="preserve"> 货币单位：人民币元</t>
  </si>
  <si>
    <t xml:space="preserve">010101001001</t>
  </si>
  <si>
    <t xml:space="preserve">平整场地</t>
  </si>
  <si>
    <r>
      <rPr>
        <sz val="10"/>
        <rFont val="Noto Sans"/>
        <family val="2"/>
      </rPr>
      <t xml:space="preserve">土类Ⅱ</t>
    </r>
    <r>
      <rPr>
        <sz val="10"/>
        <rFont val="宋体"/>
        <family val="0"/>
        <charset val="134"/>
      </rPr>
      <t xml:space="preserve">.1k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挖、填、整平、运、卸等</t>
    </r>
  </si>
  <si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转运站</t>
    </r>
  </si>
  <si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转运站</t>
    </r>
  </si>
  <si>
    <r>
      <rPr>
        <sz val="10"/>
        <rFont val="宋体"/>
        <family val="0"/>
        <charset val="134"/>
      </rPr>
      <t xml:space="preserve">T4</t>
    </r>
    <r>
      <rPr>
        <sz val="10"/>
        <rFont val="Noto Sans"/>
        <family val="2"/>
      </rPr>
      <t xml:space="preserve">转运站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变配电所</t>
    </r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变配电所</t>
    </r>
  </si>
  <si>
    <t xml:space="preserve">消防水泵房</t>
  </si>
  <si>
    <t xml:space="preserve">010101003001</t>
  </si>
  <si>
    <t xml:space="preserve">挖基础土方</t>
  </si>
  <si>
    <r>
      <rPr>
        <sz val="10"/>
        <rFont val="Noto Sans"/>
        <family val="2"/>
      </rPr>
      <t xml:space="preserve">土类Ⅲ</t>
    </r>
    <r>
      <rPr>
        <sz val="10"/>
        <rFont val="宋体"/>
        <family val="0"/>
        <charset val="134"/>
      </rPr>
      <t xml:space="preserve">.2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挖、就近堆放、运、卸等</t>
    </r>
  </si>
  <si>
    <t xml:space="preserve">010103002001</t>
  </si>
  <si>
    <r>
      <rPr>
        <sz val="10"/>
        <rFont val="Noto Sans"/>
        <family val="2"/>
      </rPr>
      <t xml:space="preserve">基础土外运（含挖及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运）</t>
    </r>
  </si>
  <si>
    <r>
      <rPr>
        <sz val="10"/>
        <rFont val="Noto Sans"/>
        <family val="2"/>
      </rPr>
      <t xml:space="preserve">土类Ⅱ</t>
    </r>
    <r>
      <rPr>
        <sz val="10"/>
        <rFont val="宋体"/>
        <family val="0"/>
        <charset val="134"/>
      </rPr>
      <t xml:space="preserve">.3k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挖、运、卸、整平等</t>
    </r>
  </si>
  <si>
    <t xml:space="preserve">010103001001</t>
  </si>
  <si>
    <t xml:space="preserve">基础土方利用回填</t>
  </si>
  <si>
    <r>
      <rPr>
        <sz val="10"/>
        <rFont val="Noto Sans"/>
        <family val="2"/>
      </rPr>
      <t xml:space="preserve">土类Ⅲ</t>
    </r>
    <r>
      <rPr>
        <sz val="10"/>
        <rFont val="宋体"/>
        <family val="0"/>
        <charset val="134"/>
      </rPr>
      <t xml:space="preserve">.1k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挖、运、填、压实等，压实要求 见图纸</t>
    </r>
  </si>
  <si>
    <t xml:space="preserve">010103001002</t>
  </si>
  <si>
    <t xml:space="preserve">房心回填</t>
  </si>
  <si>
    <r>
      <rPr>
        <sz val="10"/>
        <rFont val="Noto Sans"/>
        <family val="2"/>
      </rPr>
      <t xml:space="preserve">土类Ⅲ</t>
    </r>
    <r>
      <rPr>
        <sz val="10"/>
        <rFont val="宋体"/>
        <family val="0"/>
        <charset val="134"/>
      </rPr>
      <t xml:space="preserve">.1k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挖、运、填、呀实等，牙实要求 见图纸</t>
    </r>
  </si>
  <si>
    <t xml:space="preserve">010201001001</t>
  </si>
  <si>
    <r>
      <rPr>
        <sz val="10"/>
        <rFont val="Noto Sans"/>
        <family val="2"/>
      </rPr>
      <t xml:space="preserve">卵石回填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卵石回填，压实见设计要求</t>
  </si>
  <si>
    <t xml:space="preserve">010201001002</t>
  </si>
  <si>
    <t xml:space="preserve">砂石回填 达到设计要求</t>
  </si>
  <si>
    <t xml:space="preserve">砂石回填，压实见设计要求</t>
  </si>
  <si>
    <t xml:space="preserve">m4</t>
  </si>
  <si>
    <t xml:space="preserve">010301002001</t>
  </si>
  <si>
    <r>
      <rPr>
        <sz val="10"/>
        <rFont val="Noto Sans"/>
        <family val="2"/>
      </rPr>
      <t xml:space="preserve">管桩</t>
    </r>
    <r>
      <rPr>
        <sz val="10"/>
        <rFont val="宋体"/>
        <family val="0"/>
        <charset val="134"/>
      </rPr>
      <t xml:space="preserve">PHC500AB100</t>
    </r>
  </si>
  <si>
    <r>
      <rPr>
        <sz val="10"/>
        <rFont val="Noto Sans"/>
        <family val="2"/>
      </rPr>
      <t xml:space="preserve">地质见地勘报告，要求见设计图纸
桩外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、壁厚</t>
    </r>
    <r>
      <rPr>
        <sz val="10"/>
        <rFont val="宋体"/>
        <family val="0"/>
        <charset val="134"/>
      </rPr>
      <t xml:space="preserve">100.</t>
    </r>
    <r>
      <rPr>
        <sz val="10"/>
        <rFont val="Noto Sans"/>
        <family val="2"/>
      </rPr>
      <t xml:space="preserve">桩垂直，砼</t>
    </r>
    <r>
      <rPr>
        <sz val="10"/>
        <rFont val="宋体"/>
        <family val="0"/>
        <charset val="134"/>
      </rPr>
      <t xml:space="preserve">C50
</t>
    </r>
    <r>
      <rPr>
        <sz val="10"/>
        <rFont val="Noto Sans"/>
        <family val="2"/>
      </rPr>
      <t xml:space="preserve">平台搭拆 桩机竖拆、移位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沉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接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送桩</t>
    </r>
  </si>
  <si>
    <t xml:space="preserve">010401001001</t>
  </si>
  <si>
    <r>
      <rPr>
        <sz val="10"/>
        <rFont val="Noto Sans"/>
        <family val="2"/>
      </rPr>
      <t xml:space="preserve">砖基础</t>
    </r>
    <r>
      <rPr>
        <sz val="10"/>
        <rFont val="宋体"/>
        <family val="0"/>
        <charset val="134"/>
      </rPr>
      <t xml:space="preserve">MU15,</t>
    </r>
    <r>
      <rPr>
        <sz val="10"/>
        <rFont val="Noto Sans"/>
        <family val="2"/>
      </rPr>
      <t xml:space="preserve">水泥砂浆</t>
    </r>
    <r>
      <rPr>
        <sz val="10"/>
        <rFont val="宋体"/>
        <family val="0"/>
        <charset val="134"/>
      </rPr>
      <t xml:space="preserve">m7.5</t>
    </r>
  </si>
  <si>
    <r>
      <rPr>
        <sz val="10"/>
        <rFont val="宋体"/>
        <family val="0"/>
        <charset val="134"/>
      </rPr>
      <t xml:space="preserve">MU15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,M7.5</t>
    </r>
    <r>
      <rPr>
        <sz val="10"/>
        <rFont val="Noto Sans"/>
        <family val="2"/>
      </rPr>
      <t xml:space="preserve">水泥砂浆</t>
    </r>
  </si>
  <si>
    <r>
      <rPr>
        <sz val="10"/>
        <rFont val="宋体"/>
        <family val="0"/>
        <charset val="134"/>
      </rPr>
      <t xml:space="preserve">MU15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,M7.6</t>
    </r>
    <r>
      <rPr>
        <sz val="10"/>
        <rFont val="Noto Sans"/>
        <family val="2"/>
      </rPr>
      <t xml:space="preserve">水泥砂浆</t>
    </r>
  </si>
  <si>
    <r>
      <rPr>
        <sz val="10"/>
        <rFont val="宋体"/>
        <family val="0"/>
        <charset val="134"/>
      </rPr>
      <t xml:space="preserve">MU15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,M7.7</t>
    </r>
    <r>
      <rPr>
        <sz val="10"/>
        <rFont val="Noto Sans"/>
        <family val="2"/>
      </rPr>
      <t xml:space="preserve">水泥砂浆</t>
    </r>
  </si>
  <si>
    <r>
      <rPr>
        <sz val="10"/>
        <rFont val="宋体"/>
        <family val="0"/>
        <charset val="134"/>
      </rPr>
      <t xml:space="preserve">MU15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,M7.8</t>
    </r>
    <r>
      <rPr>
        <sz val="10"/>
        <rFont val="Noto Sans"/>
        <family val="2"/>
      </rPr>
      <t xml:space="preserve">水泥砂浆</t>
    </r>
  </si>
  <si>
    <r>
      <rPr>
        <sz val="10"/>
        <rFont val="宋体"/>
        <family val="0"/>
        <charset val="134"/>
      </rPr>
      <t xml:space="preserve">MU15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,M7.9</t>
    </r>
    <r>
      <rPr>
        <sz val="10"/>
        <rFont val="Noto Sans"/>
        <family val="2"/>
      </rPr>
      <t xml:space="preserve">水泥砂浆</t>
    </r>
  </si>
  <si>
    <r>
      <rPr>
        <sz val="10"/>
        <rFont val="宋体"/>
        <family val="0"/>
        <charset val="134"/>
      </rPr>
      <t xml:space="preserve">MU15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,M7.10</t>
    </r>
    <r>
      <rPr>
        <sz val="10"/>
        <rFont val="Noto Sans"/>
        <family val="2"/>
      </rPr>
      <t xml:space="preserve">水泥砂浆</t>
    </r>
  </si>
  <si>
    <t xml:space="preserve">010401004001</t>
  </si>
  <si>
    <r>
      <rPr>
        <sz val="10"/>
        <rFont val="Noto Sans"/>
        <family val="2"/>
      </rPr>
      <t xml:space="preserve">多孔砖墙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宋体"/>
        <family val="0"/>
        <charset val="134"/>
      </rPr>
      <t xml:space="preserve">MU10</t>
    </r>
    <r>
      <rPr>
        <sz val="10"/>
        <rFont val="Noto Sans"/>
        <family val="2"/>
      </rPr>
      <t xml:space="preserve">多孔砖</t>
    </r>
    <r>
      <rPr>
        <sz val="10"/>
        <rFont val="宋体"/>
        <family val="0"/>
        <charset val="134"/>
      </rPr>
      <t xml:space="preserve">,M5</t>
    </r>
    <r>
      <rPr>
        <sz val="10"/>
        <rFont val="Noto Sans"/>
        <family val="2"/>
      </rPr>
      <t xml:space="preserve">水泥砂浆</t>
    </r>
  </si>
  <si>
    <t xml:space="preserve">不同墙体钢筋网片连接</t>
  </si>
  <si>
    <r>
      <rPr>
        <sz val="10"/>
        <rFont val="Noto Sans"/>
        <family val="2"/>
      </rPr>
      <t xml:space="preserve">镀锌钢丝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料、铺设、固定等</t>
    </r>
  </si>
  <si>
    <t xml:space="preserve">010501001001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混凝土垫层 </t>
    </r>
  </si>
  <si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C15 </t>
    </r>
    <r>
      <rPr>
        <sz val="10"/>
        <rFont val="Noto Sans"/>
        <family val="2"/>
      </rPr>
      <t xml:space="preserve">含模板、支架工程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刚性基础 </t>
    </r>
  </si>
  <si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C15 2.</t>
    </r>
    <r>
      <rPr>
        <sz val="10"/>
        <rFont val="Noto Sans"/>
        <family val="2"/>
      </rPr>
      <t xml:space="preserve">含模板工程、支架工程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转运站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刚性基础 </t>
    </r>
  </si>
  <si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C20 </t>
    </r>
    <r>
      <rPr>
        <sz val="10"/>
        <rFont val="Noto Sans"/>
        <family val="2"/>
      </rPr>
      <t xml:space="preserve">含模板工程、支架工程</t>
    </r>
  </si>
  <si>
    <t xml:space="preserve">010501005001</t>
  </si>
  <si>
    <r>
      <rPr>
        <sz val="10"/>
        <rFont val="Noto Sans"/>
        <family val="2"/>
      </rPr>
      <t xml:space="preserve">桩承台 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    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P6 </t>
    </r>
    <r>
      <rPr>
        <sz val="10"/>
        <rFont val="Noto Sans"/>
        <family val="2"/>
      </rPr>
      <t xml:space="preserve">含模板工程、支架工程  </t>
    </r>
  </si>
  <si>
    <t xml:space="preserve">010501004001</t>
  </si>
  <si>
    <t xml:space="preserve">筏板基础（消防水泵房）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P6  </t>
    </r>
    <r>
      <rPr>
        <sz val="10"/>
        <rFont val="Noto Sans"/>
        <family val="2"/>
      </rPr>
      <t xml:space="preserve">含模板工程、支架工程</t>
    </r>
  </si>
  <si>
    <t xml:space="preserve">010501003001</t>
  </si>
  <si>
    <r>
      <rPr>
        <sz val="10"/>
        <rFont val="Noto Sans"/>
        <family val="2"/>
      </rPr>
      <t xml:space="preserve">独立基础 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t xml:space="preserve">010501006001</t>
  </si>
  <si>
    <r>
      <rPr>
        <sz val="10"/>
        <rFont val="Noto Sans"/>
        <family val="2"/>
      </rPr>
      <t xml:space="preserve">独立基础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r>
      <rPr>
        <sz val="9"/>
        <rFont val="宋体"/>
        <family val="0"/>
        <charset val="134"/>
      </rPr>
      <t xml:space="preserve">1.c30</t>
    </r>
    <r>
      <rPr>
        <sz val="9"/>
        <rFont val="Noto Sans"/>
        <family val="2"/>
      </rPr>
      <t xml:space="preserve">砼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含模板工程、支架工程</t>
    </r>
  </si>
  <si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转运站</t>
    </r>
  </si>
  <si>
    <t xml:space="preserve">010502002002</t>
  </si>
  <si>
    <r>
      <rPr>
        <sz val="10"/>
        <rFont val="Noto Sans"/>
        <family val="2"/>
      </rPr>
      <t xml:space="preserve">构造柱</t>
    </r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25 2.</t>
    </r>
    <r>
      <rPr>
        <sz val="10"/>
        <rFont val="Noto Sans"/>
        <family val="2"/>
      </rPr>
      <t xml:space="preserve">含模板工程、支架工程</t>
    </r>
  </si>
  <si>
    <t xml:space="preserve">010502001001</t>
  </si>
  <si>
    <r>
      <rPr>
        <sz val="10"/>
        <rFont val="Noto Sans"/>
        <family val="2"/>
      </rPr>
      <t xml:space="preserve">矩形柱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t xml:space="preserve">010502001002</t>
  </si>
  <si>
    <r>
      <rPr>
        <sz val="10"/>
        <rFont val="Noto Sans"/>
        <family val="2"/>
      </rPr>
      <t xml:space="preserve">矩形柱</t>
    </r>
    <r>
      <rPr>
        <sz val="10"/>
        <rFont val="宋体"/>
        <family val="0"/>
        <charset val="134"/>
      </rPr>
      <t xml:space="preserve">C30P6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
1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P6 
2.</t>
    </r>
    <r>
      <rPr>
        <sz val="10"/>
        <rFont val="Noto Sans"/>
        <family val="2"/>
      </rPr>
      <t xml:space="preserve">含模板工程、支架工程</t>
    </r>
  </si>
  <si>
    <t xml:space="preserve">010503001001</t>
  </si>
  <si>
    <r>
      <rPr>
        <sz val="10"/>
        <rFont val="Noto Sans"/>
        <family val="2"/>
      </rPr>
      <t xml:space="preserve">基础梁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2.</t>
    </r>
    <r>
      <rPr>
        <sz val="10"/>
        <rFont val="Noto Sans"/>
        <family val="2"/>
      </rPr>
      <t xml:space="preserve">含模板工程、支架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3.</t>
    </r>
    <r>
      <rPr>
        <sz val="10"/>
        <rFont val="Noto Sans"/>
        <family val="2"/>
      </rPr>
      <t xml:space="preserve">含模板工程、支架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4.</t>
    </r>
    <r>
      <rPr>
        <sz val="10"/>
        <rFont val="Noto Sans"/>
        <family val="2"/>
      </rPr>
      <t xml:space="preserve">含模板工程、支架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5.</t>
    </r>
    <r>
      <rPr>
        <sz val="10"/>
        <rFont val="Noto Sans"/>
        <family val="2"/>
      </rPr>
      <t xml:space="preserve">含模板工程、支架工程</t>
    </r>
  </si>
  <si>
    <t xml:space="preserve">010503004002</t>
  </si>
  <si>
    <r>
      <rPr>
        <sz val="10"/>
        <rFont val="Noto Sans"/>
        <family val="2"/>
      </rPr>
      <t xml:space="preserve">圈梁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6.</t>
    </r>
    <r>
      <rPr>
        <sz val="10"/>
        <rFont val="Noto Sans"/>
        <family val="2"/>
      </rPr>
      <t xml:space="preserve">含模板工程、支架工程</t>
    </r>
  </si>
  <si>
    <t xml:space="preserve">010504001001</t>
  </si>
  <si>
    <r>
      <rPr>
        <sz val="10"/>
        <rFont val="Noto Sans"/>
        <family val="2"/>
      </rPr>
      <t xml:space="preserve">剪力墙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防渗</t>
    </r>
    <r>
      <rPr>
        <sz val="10"/>
        <rFont val="宋体"/>
        <family val="0"/>
        <charset val="134"/>
      </rPr>
      <t xml:space="preserve">P6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P6 2.</t>
    </r>
    <r>
      <rPr>
        <sz val="10"/>
        <rFont val="Noto Sans"/>
        <family val="2"/>
      </rPr>
      <t xml:space="preserve">含模板工程、支架工程 </t>
    </r>
  </si>
  <si>
    <t xml:space="preserve">010505001001</t>
  </si>
  <si>
    <r>
      <rPr>
        <sz val="10"/>
        <rFont val="Noto Sans"/>
        <family val="2"/>
      </rPr>
      <t xml:space="preserve">有梁板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 </t>
    </r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P6  2.</t>
    </r>
    <r>
      <rPr>
        <sz val="10"/>
        <rFont val="Noto Sans"/>
        <family val="2"/>
      </rPr>
      <t xml:space="preserve">含模板工程、支架工程</t>
    </r>
  </si>
  <si>
    <t xml:space="preserve">010506001001</t>
  </si>
  <si>
    <r>
      <rPr>
        <sz val="10"/>
        <rFont val="Noto Sans"/>
        <family val="2"/>
      </rPr>
      <t xml:space="preserve">直形楼梯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2.</t>
    </r>
    <r>
      <rPr>
        <sz val="10"/>
        <rFont val="Noto Sans"/>
        <family val="2"/>
      </rPr>
      <t xml:space="preserve">含模板工程、支架工程      </t>
    </r>
  </si>
  <si>
    <t xml:space="preserve"> </t>
  </si>
  <si>
    <t xml:space="preserve">010507007002</t>
  </si>
  <si>
    <r>
      <rPr>
        <sz val="10"/>
        <rFont val="Noto Sans"/>
        <family val="2"/>
      </rPr>
      <t xml:space="preserve">压顶</t>
    </r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25 
2.</t>
    </r>
    <r>
      <rPr>
        <sz val="10"/>
        <rFont val="Noto Sans"/>
        <family val="2"/>
      </rPr>
      <t xml:space="preserve">含模板工程、支架工程        </t>
    </r>
  </si>
  <si>
    <t xml:space="preserve">010505007001</t>
  </si>
  <si>
    <r>
      <rPr>
        <sz val="10"/>
        <rFont val="Noto Sans"/>
        <family val="2"/>
      </rPr>
      <t xml:space="preserve">天沟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
2.</t>
    </r>
    <r>
      <rPr>
        <sz val="10"/>
        <rFont val="Noto Sans"/>
        <family val="2"/>
      </rPr>
      <t xml:space="preserve">含模板工程、支架工程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
3.</t>
    </r>
    <r>
      <rPr>
        <sz val="10"/>
        <rFont val="Noto Sans"/>
        <family val="2"/>
      </rPr>
      <t xml:space="preserve">含模板工程、支架工程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
4.</t>
    </r>
    <r>
      <rPr>
        <sz val="10"/>
        <rFont val="Noto Sans"/>
        <family val="2"/>
      </rPr>
      <t xml:space="preserve">含模板工程、支架工程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
5.</t>
    </r>
    <r>
      <rPr>
        <sz val="10"/>
        <rFont val="Noto Sans"/>
        <family val="2"/>
      </rPr>
      <t xml:space="preserve">含模板工程、支架工程  </t>
    </r>
  </si>
  <si>
    <t xml:space="preserve">010505008001</t>
  </si>
  <si>
    <r>
      <rPr>
        <sz val="10"/>
        <rFont val="Noto Sans"/>
        <family val="2"/>
      </rPr>
      <t xml:space="preserve">雨蓬、空调板、挑板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强度等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C30 
6.</t>
    </r>
    <r>
      <rPr>
        <sz val="10"/>
        <rFont val="Noto Sans"/>
        <family val="2"/>
      </rPr>
      <t xml:space="preserve">含模板工程、支架工程  </t>
    </r>
  </si>
  <si>
    <t xml:space="preserve">010503005001</t>
  </si>
  <si>
    <r>
      <rPr>
        <sz val="10"/>
        <rFont val="Noto Sans"/>
        <family val="2"/>
      </rPr>
      <t xml:space="preserve">现浇过梁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
</t>
    </r>
  </si>
  <si>
    <r>
      <rPr>
        <sz val="10"/>
        <rFont val="宋体"/>
        <family val="0"/>
        <charset val="134"/>
      </rPr>
      <t xml:space="preserve">1.c30</t>
    </r>
    <r>
      <rPr>
        <sz val="10"/>
        <rFont val="Noto Sans"/>
        <family val="2"/>
      </rPr>
      <t xml:space="preserve">砼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混凝土搅拌、运输、浇筑、养护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模板</t>
    </r>
  </si>
  <si>
    <t xml:space="preserve">010515001001</t>
  </si>
  <si>
    <t xml:space="preserve">现浇混凝土钢筋Ⅰ级</t>
  </si>
  <si>
    <t xml:space="preserve">钢筋Ⅰ级  加工、运输、绑扎、接头等</t>
  </si>
  <si>
    <t xml:space="preserve">010515001002</t>
  </si>
  <si>
    <t xml:space="preserve">现浇混凝土钢筋Ⅲ级</t>
  </si>
  <si>
    <t xml:space="preserve">钢筋Ⅲ级  加工、运输、绑扎、接头等</t>
  </si>
  <si>
    <t xml:space="preserve">010515002001</t>
  </si>
  <si>
    <t xml:space="preserve">预制稿件 钢筋加工、运输、绑扎、接头等</t>
  </si>
  <si>
    <t xml:space="preserve">010516003001</t>
  </si>
  <si>
    <t xml:space="preserve">电渣压力焊</t>
  </si>
  <si>
    <t xml:space="preserve">见规范要求 </t>
  </si>
  <si>
    <t xml:space="preserve">010516003002</t>
  </si>
  <si>
    <t xml:space="preserve">直螺纹连接</t>
  </si>
  <si>
    <t xml:space="preserve">010516003003</t>
  </si>
  <si>
    <t xml:space="preserve">套管挤压</t>
  </si>
  <si>
    <t xml:space="preserve">010606008001</t>
  </si>
  <si>
    <t xml:space="preserve">钢爬梯</t>
  </si>
  <si>
    <r>
      <rPr>
        <sz val="10"/>
        <rFont val="Noto Sans"/>
        <family val="2"/>
      </rPr>
      <t xml:space="preserve">除锈、两道红丹、上涂耐火涂料（</t>
    </r>
    <r>
      <rPr>
        <sz val="10"/>
        <rFont val="宋体"/>
        <family val="0"/>
        <charset val="134"/>
      </rPr>
      <t xml:space="preserve">LY</t>
    </r>
    <r>
      <rPr>
        <sz val="10"/>
        <rFont val="Noto Sans"/>
        <family val="2"/>
      </rPr>
      <t xml:space="preserve">防火隔热涂料、厚</t>
    </r>
    <r>
      <rPr>
        <sz val="10"/>
        <rFont val="宋体"/>
        <family val="0"/>
        <charset val="134"/>
      </rPr>
      <t xml:space="preserve">15mm</t>
    </r>
  </si>
  <si>
    <t xml:space="preserve">010604002001</t>
  </si>
  <si>
    <t xml:space="preserve">吊车梁、制动梁、吊车轨道</t>
  </si>
  <si>
    <t xml:space="preserve">010606005001</t>
  </si>
  <si>
    <r>
      <rPr>
        <sz val="10"/>
        <rFont val="Noto Sans"/>
        <family val="2"/>
      </rPr>
      <t xml:space="preserve">檩条、拉条、隔撑、窗柱、门柱、连接板、车档（</t>
    </r>
    <r>
      <rPr>
        <sz val="10"/>
        <rFont val="宋体"/>
        <family val="0"/>
        <charset val="134"/>
      </rPr>
      <t xml:space="preserve">T4</t>
    </r>
    <r>
      <rPr>
        <sz val="10"/>
        <rFont val="Noto Sans"/>
        <family val="2"/>
      </rPr>
      <t xml:space="preserve">转运站）
</t>
    </r>
  </si>
  <si>
    <t xml:space="preserve">010606013001</t>
  </si>
  <si>
    <t xml:space="preserve">预埋件制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钢材品种、规格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型钢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油漆、防腐、防锈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要求见设计图纸</t>
    </r>
  </si>
  <si>
    <t xml:space="preserve">010902001001</t>
  </si>
  <si>
    <t xml:space="preserve">屋面卷材防水 （含泛水、保温）</t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屋</t>
    </r>
    <r>
      <rPr>
        <sz val="10"/>
        <rFont val="宋体"/>
        <family val="0"/>
        <charset val="134"/>
      </rPr>
      <t xml:space="preserve">105-2F1  </t>
    </r>
  </si>
  <si>
    <t xml:space="preserve">010902001002</t>
  </si>
  <si>
    <t xml:space="preserve">屋面卷材防水（含泛水）</t>
  </si>
  <si>
    <r>
      <rPr>
        <sz val="10"/>
        <rFont val="Noto Sans"/>
        <family val="2"/>
      </rPr>
      <t xml:space="preserve">见标准图集 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屋</t>
    </r>
    <r>
      <rPr>
        <sz val="10"/>
        <rFont val="宋体"/>
        <family val="0"/>
        <charset val="134"/>
      </rPr>
      <t xml:space="preserve">105-2F1 </t>
    </r>
  </si>
  <si>
    <t xml:space="preserve">010902003001</t>
  </si>
  <si>
    <t xml:space="preserve">天沟防水含找平及防水</t>
  </si>
  <si>
    <t xml:space="preserve">见设计要求 </t>
  </si>
  <si>
    <t xml:space="preserve">010902003002</t>
  </si>
  <si>
    <t xml:space="preserve">雨篷板防水</t>
  </si>
  <si>
    <t xml:space="preserve">010902005001</t>
  </si>
  <si>
    <r>
      <rPr>
        <sz val="10"/>
        <rFont val="宋体"/>
        <family val="0"/>
        <charset val="134"/>
      </rPr>
      <t xml:space="preserve">PVC75</t>
    </r>
    <r>
      <rPr>
        <sz val="10"/>
        <rFont val="Noto Sans"/>
        <family val="2"/>
      </rPr>
      <t xml:space="preserve">屋面排水管安装</t>
    </r>
  </si>
  <si>
    <r>
      <rPr>
        <sz val="10"/>
        <rFont val="宋体"/>
        <family val="0"/>
        <charset val="134"/>
      </rPr>
      <t xml:space="preserve">PVC75</t>
    </r>
    <r>
      <rPr>
        <sz val="10"/>
        <rFont val="Noto Sans"/>
        <family val="2"/>
      </rPr>
      <t xml:space="preserve">雨水管及水斗</t>
    </r>
    <r>
      <rPr>
        <sz val="10"/>
        <rFont val="宋体"/>
        <family val="0"/>
        <charset val="134"/>
      </rPr>
      <t xml:space="preserve">.</t>
    </r>
  </si>
  <si>
    <t xml:space="preserve">010902005002</t>
  </si>
  <si>
    <r>
      <rPr>
        <sz val="10"/>
        <rFont val="Noto Sans"/>
        <family val="2"/>
      </rPr>
      <t xml:space="preserve">屋面排水管：</t>
    </r>
    <r>
      <rPr>
        <sz val="10"/>
        <rFont val="宋体"/>
        <family val="0"/>
        <charset val="134"/>
      </rPr>
      <t xml:space="preserve">UPVC110mm</t>
    </r>
  </si>
  <si>
    <r>
      <rPr>
        <sz val="10"/>
        <rFont val="宋体"/>
        <family val="0"/>
        <charset val="134"/>
      </rPr>
      <t xml:space="preserve">PC110</t>
    </r>
    <r>
      <rPr>
        <sz val="10"/>
        <rFont val="Noto Sans"/>
        <family val="2"/>
      </rPr>
      <t xml:space="preserve">排水管及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水斗安装</t>
    </r>
  </si>
  <si>
    <t xml:space="preserve">010401014001</t>
  </si>
  <si>
    <r>
      <rPr>
        <sz val="10"/>
        <rFont val="Noto Sans"/>
        <family val="2"/>
      </rPr>
      <t xml:space="preserve">砖砌暗沟 </t>
    </r>
    <r>
      <rPr>
        <sz val="10"/>
        <rFont val="宋体"/>
        <family val="0"/>
        <charset val="134"/>
      </rPr>
      <t xml:space="preserve">11ZJ901-7-3</t>
    </r>
  </si>
  <si>
    <r>
      <rPr>
        <sz val="10"/>
        <rFont val="Noto Sans"/>
        <family val="2"/>
      </rPr>
      <t xml:space="preserve">见标准图集 </t>
    </r>
    <r>
      <rPr>
        <sz val="10"/>
        <rFont val="宋体"/>
        <family val="0"/>
        <charset val="134"/>
      </rPr>
      <t xml:space="preserve">11ZJ901-7-3</t>
    </r>
  </si>
  <si>
    <t xml:space="preserve">010401014002</t>
  </si>
  <si>
    <r>
      <rPr>
        <sz val="10"/>
        <rFont val="Noto Sans"/>
        <family val="2"/>
      </rPr>
      <t xml:space="preserve">暗沟（参图集</t>
    </r>
    <r>
      <rPr>
        <sz val="10"/>
        <rFont val="宋体"/>
        <family val="0"/>
        <charset val="134"/>
      </rPr>
      <t xml:space="preserve">11ZJ311-70-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1ZJ311-70-4</t>
    </r>
  </si>
  <si>
    <t xml:space="preserve">010507002001</t>
  </si>
  <si>
    <r>
      <rPr>
        <sz val="10"/>
        <rFont val="Noto Sans"/>
        <family val="2"/>
      </rPr>
      <t xml:space="preserve">电缆沟</t>
    </r>
    <r>
      <rPr>
        <sz val="10"/>
        <rFont val="宋体"/>
        <family val="0"/>
        <charset val="134"/>
      </rPr>
      <t xml:space="preserve">400*990(1#</t>
    </r>
    <r>
      <rPr>
        <sz val="10"/>
        <rFont val="Noto Sans"/>
        <family val="2"/>
      </rPr>
      <t xml:space="preserve">变配电所</t>
    </r>
    <r>
      <rPr>
        <sz val="10"/>
        <rFont val="宋体"/>
        <family val="0"/>
        <charset val="134"/>
      </rPr>
      <t xml:space="preserve">)</t>
    </r>
  </si>
  <si>
    <t xml:space="preserve">（含盖板、支架及接地线）见设计图纸</t>
  </si>
  <si>
    <t xml:space="preserve">010507002002</t>
  </si>
  <si>
    <r>
      <rPr>
        <sz val="10"/>
        <rFont val="Noto Sans"/>
        <family val="2"/>
      </rPr>
      <t xml:space="preserve">电缆沟</t>
    </r>
    <r>
      <rPr>
        <sz val="10"/>
        <rFont val="宋体"/>
        <family val="0"/>
        <charset val="134"/>
      </rPr>
      <t xml:space="preserve">600*990</t>
    </r>
    <r>
      <rPr>
        <sz val="10"/>
        <rFont val="Noto Sans"/>
        <family val="2"/>
      </rPr>
      <t xml:space="preserve">（含盖板、支架及接地线）</t>
    </r>
  </si>
  <si>
    <t xml:space="preserve">010507002003</t>
  </si>
  <si>
    <r>
      <rPr>
        <sz val="10"/>
        <rFont val="Noto Sans"/>
        <family val="2"/>
      </rPr>
      <t xml:space="preserve">电缆沟</t>
    </r>
    <r>
      <rPr>
        <sz val="10"/>
        <rFont val="宋体"/>
        <family val="0"/>
        <charset val="134"/>
      </rPr>
      <t xml:space="preserve">660*990</t>
    </r>
    <r>
      <rPr>
        <sz val="10"/>
        <rFont val="Noto Sans"/>
        <family val="2"/>
      </rPr>
      <t xml:space="preserve">（含盖板、支架及接地线）</t>
    </r>
  </si>
  <si>
    <t xml:space="preserve">010507002004</t>
  </si>
  <si>
    <r>
      <rPr>
        <sz val="10"/>
        <rFont val="Noto Sans"/>
        <family val="2"/>
      </rPr>
      <t xml:space="preserve">电缆沟</t>
    </r>
    <r>
      <rPr>
        <sz val="10"/>
        <rFont val="宋体"/>
        <family val="0"/>
        <charset val="134"/>
      </rPr>
      <t xml:space="preserve">700*990</t>
    </r>
    <r>
      <rPr>
        <sz val="10"/>
        <rFont val="Noto Sans"/>
        <family val="2"/>
      </rPr>
      <t xml:space="preserve">（含盖板、支架及接地线）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变配电所</t>
    </r>
  </si>
  <si>
    <t xml:space="preserve">010507002005</t>
  </si>
  <si>
    <r>
      <rPr>
        <sz val="10"/>
        <rFont val="Noto Sans"/>
        <family val="2"/>
      </rPr>
      <t xml:space="preserve">电缆沟</t>
    </r>
    <r>
      <rPr>
        <sz val="10"/>
        <rFont val="宋体"/>
        <family val="0"/>
        <charset val="134"/>
      </rPr>
      <t xml:space="preserve">730*990</t>
    </r>
    <r>
      <rPr>
        <sz val="10"/>
        <rFont val="Noto Sans"/>
        <family val="2"/>
      </rPr>
      <t xml:space="preserve">（含盖板、支架及接地线）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变配电所</t>
    </r>
  </si>
  <si>
    <t xml:space="preserve">010507002006</t>
  </si>
  <si>
    <r>
      <rPr>
        <sz val="10"/>
        <rFont val="Noto Sans"/>
        <family val="2"/>
      </rPr>
      <t xml:space="preserve">电缆沟</t>
    </r>
    <r>
      <rPr>
        <sz val="10"/>
        <rFont val="宋体"/>
        <family val="0"/>
        <charset val="134"/>
      </rPr>
      <t xml:space="preserve">800*990</t>
    </r>
    <r>
      <rPr>
        <sz val="10"/>
        <rFont val="Noto Sans"/>
        <family val="2"/>
      </rPr>
      <t xml:space="preserve">（含盖板、支架及接地线）</t>
    </r>
  </si>
  <si>
    <t xml:space="preserve">010507002007</t>
  </si>
  <si>
    <r>
      <rPr>
        <sz val="10"/>
        <rFont val="Noto Sans"/>
        <family val="2"/>
      </rPr>
      <t xml:space="preserve">电缆沟</t>
    </r>
    <r>
      <rPr>
        <sz val="10"/>
        <rFont val="宋体"/>
        <family val="0"/>
        <charset val="134"/>
      </rPr>
      <t xml:space="preserve">1000*990</t>
    </r>
    <r>
      <rPr>
        <sz val="10"/>
        <rFont val="Noto Sans"/>
        <family val="2"/>
      </rPr>
      <t xml:space="preserve">（含盖板、支架及接地线）</t>
    </r>
  </si>
  <si>
    <t xml:space="preserve">010507002008</t>
  </si>
  <si>
    <r>
      <rPr>
        <sz val="10"/>
        <rFont val="Noto Sans"/>
        <family val="2"/>
      </rPr>
      <t xml:space="preserve">电缆沟（</t>
    </r>
    <r>
      <rPr>
        <sz val="10"/>
        <rFont val="宋体"/>
        <family val="0"/>
        <charset val="134"/>
      </rPr>
      <t xml:space="preserve">700+10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990</t>
    </r>
    <r>
      <rPr>
        <sz val="10"/>
        <rFont val="Noto Sans"/>
        <family val="2"/>
      </rPr>
      <t xml:space="preserve">（含盖板、支架及接地线）</t>
    </r>
  </si>
  <si>
    <t xml:space="preserve">010507001001</t>
  </si>
  <si>
    <r>
      <rPr>
        <sz val="10"/>
        <rFont val="Noto Sans"/>
        <family val="2"/>
      </rPr>
      <t xml:space="preserve">散水</t>
    </r>
    <r>
      <rPr>
        <sz val="10"/>
        <rFont val="宋体"/>
        <family val="0"/>
        <charset val="134"/>
      </rPr>
      <t xml:space="preserve">11ZJ901-7-3</t>
    </r>
  </si>
  <si>
    <t xml:space="preserve">010507001002</t>
  </si>
  <si>
    <r>
      <rPr>
        <sz val="10"/>
        <rFont val="Noto Sans"/>
        <family val="2"/>
      </rPr>
      <t xml:space="preserve">砼散水、坡道（参图集</t>
    </r>
    <r>
      <rPr>
        <sz val="10"/>
        <rFont val="宋体"/>
        <family val="0"/>
        <charset val="134"/>
      </rPr>
      <t xml:space="preserve">15ZJ001-143-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143-1</t>
    </r>
  </si>
  <si>
    <t xml:space="preserve">010507001003</t>
  </si>
  <si>
    <r>
      <rPr>
        <sz val="10"/>
        <rFont val="Noto Sans"/>
        <family val="2"/>
      </rPr>
      <t xml:space="preserve">砼散水、坡道（参图集</t>
    </r>
    <r>
      <rPr>
        <sz val="10"/>
        <rFont val="宋体"/>
        <family val="0"/>
        <charset val="134"/>
      </rPr>
      <t xml:space="preserve">15ZJ001-143-4</t>
    </r>
    <r>
      <rPr>
        <sz val="10"/>
        <rFont val="Noto Sans"/>
        <family val="2"/>
      </rPr>
      <t xml:space="preserve">）消防水泵房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143-4</t>
    </r>
  </si>
  <si>
    <t xml:space="preserve">010903003001</t>
  </si>
  <si>
    <t xml:space="preserve">墙面砂浆防水（防潮）</t>
  </si>
  <si>
    <t xml:space="preserve">见设计要求</t>
  </si>
  <si>
    <t xml:space="preserve">010902008001</t>
  </si>
  <si>
    <t xml:space="preserve">屋面分格缝</t>
  </si>
  <si>
    <t xml:space="preserve">010902008002</t>
  </si>
  <si>
    <r>
      <rPr>
        <sz val="10"/>
        <rFont val="Noto Sans"/>
        <family val="2"/>
      </rPr>
      <t xml:space="preserve">外墙地面变形缝（参图集</t>
    </r>
    <r>
      <rPr>
        <sz val="10"/>
        <rFont val="宋体"/>
        <family val="0"/>
        <charset val="134"/>
      </rPr>
      <t xml:space="preserve">11ZJ111-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1ZJ111-A</t>
    </r>
  </si>
  <si>
    <t xml:space="preserve">010903001001</t>
  </si>
  <si>
    <r>
      <rPr>
        <sz val="10"/>
        <rFont val="Noto Sans"/>
        <family val="2"/>
      </rPr>
      <t xml:space="preserve">底板防水</t>
    </r>
    <r>
      <rPr>
        <sz val="10"/>
        <rFont val="宋体"/>
        <family val="0"/>
        <charset val="134"/>
      </rPr>
      <t xml:space="preserve">11ZJ001-10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D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1ZJ001-10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D</t>
    </r>
  </si>
  <si>
    <t xml:space="preserve">010903001002</t>
  </si>
  <si>
    <r>
      <rPr>
        <sz val="10"/>
        <rFont val="Noto Sans"/>
        <family val="2"/>
      </rPr>
      <t xml:space="preserve">墙身防水</t>
    </r>
    <r>
      <rPr>
        <sz val="10"/>
        <rFont val="宋体"/>
        <family val="0"/>
        <charset val="134"/>
      </rPr>
      <t xml:space="preserve">11ZJ001-10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Q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1ZJ001-10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Q</t>
    </r>
  </si>
  <si>
    <t xml:space="preserve">010903001003</t>
  </si>
  <si>
    <r>
      <rPr>
        <sz val="10"/>
        <rFont val="Noto Sans"/>
        <family val="2"/>
      </rPr>
      <t xml:space="preserve">池防防水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A-2F1-19-1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A-2F1-19-1</t>
    </r>
  </si>
  <si>
    <t xml:space="preserve">010903001004</t>
  </si>
  <si>
    <r>
      <rPr>
        <sz val="10"/>
        <rFont val="Noto Sans"/>
        <family val="2"/>
      </rPr>
      <t xml:space="preserve">池顶防水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A-2F1-19-1</t>
    </r>
  </si>
  <si>
    <t xml:space="preserve">010903001005</t>
  </si>
  <si>
    <r>
      <rPr>
        <sz val="10"/>
        <rFont val="Noto Sans"/>
        <family val="2"/>
      </rPr>
      <t xml:space="preserve">顶板防水</t>
    </r>
    <r>
      <rPr>
        <sz val="10"/>
        <rFont val="宋体"/>
        <family val="0"/>
        <charset val="134"/>
      </rPr>
      <t xml:space="preserve">11ZJ001-10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d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1ZJ001-10-</t>
    </r>
    <r>
      <rPr>
        <sz val="10"/>
        <rFont val="Noto Sans"/>
        <family val="2"/>
      </rPr>
      <t xml:space="preserve">地防</t>
    </r>
    <r>
      <rPr>
        <sz val="10"/>
        <rFont val="宋体"/>
        <family val="0"/>
        <charset val="134"/>
      </rPr>
      <t xml:space="preserve">1d</t>
    </r>
  </si>
  <si>
    <t xml:space="preserve">011701001001</t>
  </si>
  <si>
    <t xml:space="preserve">综合脚手架</t>
  </si>
  <si>
    <t xml:space="preserve">011703001001</t>
  </si>
  <si>
    <t xml:space="preserve">垂直运输</t>
  </si>
  <si>
    <t xml:space="preserve">010801001001</t>
  </si>
  <si>
    <t xml:space="preserve">铝合金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铝合金门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所有五金配件、锁具、拉手等。</t>
    </r>
  </si>
  <si>
    <t xml:space="preserve">010801001002</t>
  </si>
  <si>
    <t xml:space="preserve">变电所铝合金门（含挡鼠板等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变电所铝合金门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所有五金配件、锁具、拉手等。</t>
    </r>
  </si>
  <si>
    <t xml:space="preserve">010801004001</t>
  </si>
  <si>
    <t xml:space="preserve">钢质防火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成品防火门，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所有五金配件、锁具、拉手等。</t>
    </r>
  </si>
  <si>
    <t xml:space="preserve">010801004002</t>
  </si>
  <si>
    <t xml:space="preserve">变电所木质防火门（含挡鼠板等）</t>
  </si>
  <si>
    <r>
      <rPr>
        <sz val="10"/>
        <rFont val="Noto Sans"/>
        <family val="2"/>
      </rPr>
      <t xml:space="preserve">、变电所成品防火门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所有五金配件、锁具、拉手等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油漆见设计要求 </t>
    </r>
  </si>
  <si>
    <t xml:space="preserve">010807001001</t>
  </si>
  <si>
    <r>
      <rPr>
        <sz val="10"/>
        <rFont val="Noto Sans"/>
        <family val="2"/>
      </rPr>
      <t xml:space="preserve">铝合金平开窗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厚玻璃）</t>
    </r>
  </si>
  <si>
    <t xml:space="preserve">手摇开窗机</t>
  </si>
  <si>
    <r>
      <rPr>
        <sz val="10"/>
        <rFont val="Noto Sans"/>
        <family val="2"/>
      </rPr>
      <t xml:space="preserve">手摇开窗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安装、调试等</t>
    </r>
  </si>
  <si>
    <t xml:space="preserve">011101001001</t>
  </si>
  <si>
    <r>
      <rPr>
        <sz val="10"/>
        <rFont val="Noto Sans"/>
        <family val="2"/>
      </rPr>
      <t xml:space="preserve">水泥砂浆地面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101 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101 </t>
    </r>
  </si>
  <si>
    <t xml:space="preserve">011101003001</t>
  </si>
  <si>
    <r>
      <rPr>
        <sz val="10"/>
        <rFont val="Noto Sans"/>
        <family val="2"/>
      </rPr>
      <t xml:space="preserve">细石混凝土防潮地面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105FC 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105FC </t>
    </r>
  </si>
  <si>
    <t xml:space="preserve">011101003002</t>
  </si>
  <si>
    <r>
      <rPr>
        <sz val="10"/>
        <rFont val="Noto Sans"/>
        <family val="2"/>
      </rPr>
      <t xml:space="preserve"> 细石混凝土防潮地面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05FC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05FC</t>
    </r>
  </si>
  <si>
    <t xml:space="preserve">011102003002</t>
  </si>
  <si>
    <r>
      <rPr>
        <sz val="10"/>
        <rFont val="Noto Sans"/>
        <family val="2"/>
      </rPr>
      <t xml:space="preserve">陶瓷地砖地面 </t>
    </r>
    <r>
      <rPr>
        <sz val="10"/>
        <rFont val="宋体"/>
        <family val="0"/>
        <charset val="134"/>
      </rPr>
      <t xml:space="preserve">600*600 15ZJ001 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202FC3 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202FC3</t>
    </r>
  </si>
  <si>
    <t xml:space="preserve">011102003005</t>
  </si>
  <si>
    <r>
      <rPr>
        <sz val="10"/>
        <rFont val="Noto Sans"/>
        <family val="2"/>
      </rPr>
      <t xml:space="preserve">水泥砂浆楼梯</t>
    </r>
    <r>
      <rPr>
        <sz val="10"/>
        <rFont val="宋体"/>
        <family val="0"/>
        <charset val="134"/>
      </rPr>
      <t xml:space="preserve">800*800(</t>
    </r>
    <r>
      <rPr>
        <sz val="10"/>
        <rFont val="Noto Sans"/>
        <family val="2"/>
      </rPr>
      <t xml:space="preserve">含防滑条</t>
    </r>
    <r>
      <rPr>
        <sz val="10"/>
        <rFont val="宋体"/>
        <family val="0"/>
        <charset val="134"/>
      </rPr>
      <t xml:space="preserve">)15ZJ001  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01  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防滑条</t>
    </r>
    <r>
      <rPr>
        <sz val="10"/>
        <rFont val="宋体"/>
        <family val="0"/>
        <charset val="134"/>
      </rPr>
      <t xml:space="preserve">)15ZJ001  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01  </t>
    </r>
  </si>
  <si>
    <t xml:space="preserve">011106002001</t>
  </si>
  <si>
    <r>
      <rPr>
        <sz val="10"/>
        <rFont val="Noto Sans"/>
        <family val="2"/>
      </rPr>
      <t xml:space="preserve">陶瓷楼梯面层</t>
    </r>
    <r>
      <rPr>
        <sz val="10"/>
        <rFont val="宋体"/>
        <family val="0"/>
        <charset val="134"/>
      </rPr>
      <t xml:space="preserve">800*800(</t>
    </r>
    <r>
      <rPr>
        <sz val="10"/>
        <rFont val="Noto Sans"/>
        <family val="2"/>
      </rPr>
      <t xml:space="preserve">含防滑条</t>
    </r>
    <r>
      <rPr>
        <sz val="10"/>
        <rFont val="宋体"/>
        <family val="0"/>
        <charset val="134"/>
      </rPr>
      <t xml:space="preserve">15ZJ001  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202  )</t>
    </r>
    <r>
      <rPr>
        <sz val="10"/>
        <rFont val="Noto Sans"/>
        <family val="2"/>
      </rPr>
      <t xml:space="preserve">消防水泵房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 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202  </t>
    </r>
  </si>
  <si>
    <t xml:space="preserve">011107001001</t>
  </si>
  <si>
    <r>
      <rPr>
        <sz val="10"/>
        <rFont val="Noto Sans"/>
        <family val="2"/>
      </rPr>
      <t xml:space="preserve">花岗岩火烧板贴面 </t>
    </r>
    <r>
      <rPr>
        <sz val="10"/>
        <rFont val="宋体"/>
        <family val="0"/>
        <charset val="134"/>
      </rPr>
      <t xml:space="preserve">15ZJ001-142-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142-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7</t>
    </r>
  </si>
  <si>
    <t xml:space="preserve">011105001001</t>
  </si>
  <si>
    <r>
      <rPr>
        <sz val="10"/>
        <rFont val="Noto Sans"/>
        <family val="2"/>
      </rPr>
      <t xml:space="preserve">水泥砂浆踢脚 </t>
    </r>
    <r>
      <rPr>
        <sz val="10"/>
        <rFont val="宋体"/>
        <family val="0"/>
        <charset val="134"/>
      </rPr>
      <t xml:space="preserve">150H  15ZJ001 </t>
    </r>
    <r>
      <rPr>
        <sz val="10"/>
        <rFont val="Noto Sans"/>
        <family val="2"/>
      </rPr>
      <t xml:space="preserve">踢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踢</t>
    </r>
    <r>
      <rPr>
        <sz val="10"/>
        <rFont val="宋体"/>
        <family val="0"/>
        <charset val="134"/>
      </rPr>
      <t xml:space="preserve">4</t>
    </r>
  </si>
  <si>
    <t xml:space="preserve">011105003001</t>
  </si>
  <si>
    <r>
      <rPr>
        <sz val="10"/>
        <rFont val="Noto Sans"/>
        <family val="2"/>
      </rPr>
      <t xml:space="preserve">面砖踢脚</t>
    </r>
    <r>
      <rPr>
        <sz val="10"/>
        <rFont val="宋体"/>
        <family val="0"/>
        <charset val="134"/>
      </rPr>
      <t xml:space="preserve">150*600  15ZJ001-</t>
    </r>
    <r>
      <rPr>
        <sz val="10"/>
        <rFont val="Noto Sans"/>
        <family val="2"/>
      </rPr>
      <t xml:space="preserve">踢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踢</t>
    </r>
    <r>
      <rPr>
        <sz val="10"/>
        <rFont val="宋体"/>
        <family val="0"/>
        <charset val="134"/>
      </rPr>
      <t xml:space="preserve">13</t>
    </r>
  </si>
  <si>
    <t xml:space="preserve">011105003002</t>
  </si>
  <si>
    <r>
      <rPr>
        <sz val="10"/>
        <rFont val="Noto Sans"/>
        <family val="2"/>
      </rPr>
      <t xml:space="preserve">面砖踢脚</t>
    </r>
    <r>
      <rPr>
        <sz val="10"/>
        <rFont val="宋体"/>
        <family val="0"/>
        <charset val="134"/>
      </rPr>
      <t xml:space="preserve">150*600  15ZJ001-</t>
    </r>
    <r>
      <rPr>
        <sz val="10"/>
        <rFont val="Noto Sans"/>
        <family val="2"/>
      </rPr>
      <t xml:space="preserve">踢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消防水泵房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踢</t>
    </r>
    <r>
      <rPr>
        <sz val="10"/>
        <rFont val="宋体"/>
        <family val="0"/>
        <charset val="134"/>
      </rPr>
      <t xml:space="preserve">14</t>
    </r>
  </si>
  <si>
    <t xml:space="preserve">011503001001</t>
  </si>
  <si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高活动护栏</t>
    </r>
    <r>
      <rPr>
        <sz val="10"/>
        <rFont val="宋体"/>
        <family val="0"/>
        <charset val="134"/>
      </rPr>
      <t xml:space="preserve">BS-015-2014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BS-015-2014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平台栏杆</t>
    </r>
    <r>
      <rPr>
        <sz val="10"/>
        <rFont val="宋体"/>
        <family val="0"/>
        <charset val="134"/>
      </rPr>
      <t xml:space="preserve">15J403-1-B14-B1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J403-1-B14-B1</t>
    </r>
  </si>
  <si>
    <t xml:space="preserve">011503001002</t>
  </si>
  <si>
    <r>
      <rPr>
        <sz val="10"/>
        <rFont val="Noto Sans"/>
        <family val="2"/>
      </rPr>
      <t xml:space="preserve">楼梯栏杆</t>
    </r>
    <r>
      <rPr>
        <sz val="10"/>
        <rFont val="宋体"/>
        <family val="0"/>
        <charset val="134"/>
      </rPr>
      <t xml:space="preserve">15J403-1-D13-PB1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J403-1-D13-PB1</t>
    </r>
  </si>
  <si>
    <t xml:space="preserve">011201001001</t>
  </si>
  <si>
    <r>
      <rPr>
        <sz val="10"/>
        <rFont val="Noto Sans"/>
        <family val="2"/>
      </rPr>
      <t xml:space="preserve">墙面抹灰（混合砂浆）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4</t>
    </r>
  </si>
  <si>
    <t xml:space="preserve">011201001002</t>
  </si>
  <si>
    <r>
      <rPr>
        <sz val="10"/>
        <rFont val="Noto Sans"/>
        <family val="2"/>
      </rPr>
      <t xml:space="preserve">墙面石粉类涂料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12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011201001003</t>
  </si>
  <si>
    <r>
      <rPr>
        <sz val="10"/>
        <rFont val="Noto Sans"/>
        <family val="2"/>
      </rPr>
      <t xml:space="preserve">墙面石粉类涂料粘贴矿棉板墙面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12</t>
    </r>
  </si>
  <si>
    <t xml:space="preserve">011201001004</t>
  </si>
  <si>
    <r>
      <rPr>
        <sz val="10"/>
        <rFont val="Noto Sans"/>
        <family val="2"/>
      </rPr>
      <t xml:space="preserve">墙面抹灰（水泥砂浆）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6</t>
    </r>
  </si>
  <si>
    <t xml:space="preserve">011407002001</t>
  </si>
  <si>
    <t xml:space="preserve">外墙质感涂料</t>
  </si>
  <si>
    <t xml:space="preserve">011407002003</t>
  </si>
  <si>
    <r>
      <rPr>
        <sz val="10"/>
        <rFont val="Noto Sans"/>
        <family val="2"/>
      </rPr>
      <t xml:space="preserve">抹灰面刷乳胶漆  三遍</t>
    </r>
    <r>
      <rPr>
        <sz val="10"/>
        <rFont val="宋体"/>
        <family val="0"/>
        <charset val="134"/>
      </rPr>
      <t xml:space="preserve">15ZJ001  </t>
    </r>
    <r>
      <rPr>
        <sz val="10"/>
        <rFont val="Noto Sans"/>
        <family val="2"/>
      </rPr>
      <t xml:space="preserve">涂</t>
    </r>
    <r>
      <rPr>
        <sz val="10"/>
        <rFont val="宋体"/>
        <family val="0"/>
        <charset val="134"/>
      </rPr>
      <t xml:space="preserve">304B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 </t>
    </r>
    <r>
      <rPr>
        <sz val="10"/>
        <rFont val="Noto Sans"/>
        <family val="2"/>
      </rPr>
      <t xml:space="preserve">涂</t>
    </r>
    <r>
      <rPr>
        <sz val="10"/>
        <rFont val="宋体"/>
        <family val="0"/>
        <charset val="134"/>
      </rPr>
      <t xml:space="preserve">304B</t>
    </r>
  </si>
  <si>
    <t xml:space="preserve">011301001001</t>
  </si>
  <si>
    <r>
      <rPr>
        <sz val="10"/>
        <rFont val="Noto Sans"/>
        <family val="2"/>
      </rPr>
      <t xml:space="preserve">混合砂浆天棚</t>
    </r>
    <r>
      <rPr>
        <sz val="10"/>
        <rFont val="宋体"/>
        <family val="0"/>
        <charset val="134"/>
      </rPr>
      <t xml:space="preserve">15ZJ001-</t>
    </r>
    <r>
      <rPr>
        <sz val="10"/>
        <rFont val="Noto Sans"/>
        <family val="2"/>
      </rPr>
      <t xml:space="preserve">顶</t>
    </r>
    <r>
      <rPr>
        <sz val="10"/>
        <rFont val="宋体"/>
        <family val="0"/>
        <charset val="134"/>
      </rPr>
      <t xml:space="preserve">2  </t>
    </r>
  </si>
  <si>
    <r>
      <rPr>
        <sz val="10"/>
        <rFont val="Noto Sans"/>
        <family val="2"/>
      </rPr>
      <t xml:space="preserve">见标准图集</t>
    </r>
    <r>
      <rPr>
        <sz val="10"/>
        <rFont val="宋体"/>
        <family val="0"/>
        <charset val="134"/>
      </rPr>
      <t xml:space="preserve">15ZJ001 </t>
    </r>
    <r>
      <rPr>
        <sz val="10"/>
        <rFont val="Noto Sans"/>
        <family val="2"/>
      </rPr>
      <t xml:space="preserve">顶</t>
    </r>
    <r>
      <rPr>
        <sz val="10"/>
        <rFont val="宋体"/>
        <family val="0"/>
        <charset val="134"/>
      </rPr>
      <t xml:space="preserve">2  </t>
    </r>
  </si>
  <si>
    <t xml:space="preserve">010507011001</t>
  </si>
  <si>
    <r>
      <rPr>
        <sz val="10"/>
        <rFont val="Noto Sans"/>
        <family val="2"/>
      </rPr>
      <t xml:space="preserve">风井</t>
    </r>
    <r>
      <rPr>
        <sz val="10"/>
        <rFont val="宋体"/>
        <family val="0"/>
        <charset val="134"/>
      </rPr>
      <t xml:space="preserve">600*4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10507011002</t>
  </si>
  <si>
    <r>
      <rPr>
        <sz val="10"/>
        <rFont val="Noto Sans"/>
        <family val="2"/>
      </rPr>
      <t xml:space="preserve">吸水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10507011003</t>
  </si>
  <si>
    <r>
      <rPr>
        <sz val="10"/>
        <rFont val="Noto Sans"/>
        <family val="2"/>
      </rPr>
      <t xml:space="preserve">集水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10507011004</t>
  </si>
  <si>
    <r>
      <rPr>
        <sz val="10"/>
        <rFont val="Noto Sans"/>
        <family val="2"/>
      </rPr>
      <t xml:space="preserve">吸水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10507011005</t>
  </si>
  <si>
    <t xml:space="preserve">检修人孔</t>
  </si>
  <si>
    <t xml:space="preserve">010507011006</t>
  </si>
  <si>
    <t xml:space="preserve">成品门卫岗亭及大门</t>
  </si>
  <si>
    <t xml:space="preserve">040101001001</t>
  </si>
  <si>
    <t xml:space="preserve">管沟土方</t>
  </si>
  <si>
    <t xml:space="preserve">总图</t>
  </si>
  <si>
    <r>
      <rPr>
        <sz val="10"/>
        <rFont val="宋体"/>
        <family val="0"/>
        <charset val="134"/>
      </rPr>
      <t xml:space="preserve">T1~T2</t>
    </r>
    <r>
      <rPr>
        <sz val="10"/>
        <rFont val="Noto Sans"/>
        <family val="2"/>
      </rPr>
      <t xml:space="preserve">转运站 连廊</t>
    </r>
  </si>
  <si>
    <r>
      <rPr>
        <sz val="10"/>
        <rFont val="宋体"/>
        <family val="0"/>
        <charset val="134"/>
      </rPr>
      <t xml:space="preserve">T3~T4</t>
    </r>
    <r>
      <rPr>
        <sz val="10"/>
        <rFont val="Noto Sans"/>
        <family val="2"/>
      </rPr>
      <t xml:space="preserve">转运站 连廊</t>
    </r>
  </si>
  <si>
    <r>
      <rPr>
        <sz val="10"/>
        <rFont val="Noto Sans"/>
        <family val="2"/>
      </rPr>
      <t xml:space="preserve">土（石）方运输</t>
    </r>
    <r>
      <rPr>
        <sz val="10"/>
        <rFont val="宋体"/>
        <family val="0"/>
        <charset val="134"/>
      </rPr>
      <t xml:space="preserve">3km</t>
    </r>
  </si>
  <si>
    <t xml:space="preserve">土（石）方回填
</t>
  </si>
  <si>
    <t xml:space="preserve">040103001002</t>
  </si>
  <si>
    <t xml:space="preserve">砂垫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拌和、铺设、找平、夯</t>
    </r>
    <r>
      <rPr>
        <sz val="10"/>
        <rFont val="宋体"/>
        <family val="0"/>
        <charset val="134"/>
      </rPr>
      <t xml:space="preserve">;</t>
    </r>
  </si>
  <si>
    <t xml:space="preserve">010404001001</t>
  </si>
  <si>
    <t xml:space="preserve">片石垫层</t>
  </si>
  <si>
    <t xml:space="preserve">010404001002</t>
  </si>
  <si>
    <t xml:space="preserve">砂回填</t>
  </si>
  <si>
    <r>
      <rPr>
        <sz val="10"/>
        <rFont val="宋体"/>
        <family val="0"/>
        <charset val="134"/>
      </rPr>
      <t xml:space="preserve">d1200</t>
    </r>
    <r>
      <rPr>
        <sz val="10"/>
        <rFont val="Noto Sans"/>
        <family val="2"/>
      </rPr>
      <t xml:space="preserve">阀门井 井深见图</t>
    </r>
  </si>
  <si>
    <r>
      <rPr>
        <sz val="10"/>
        <rFont val="Noto Sans"/>
        <family val="2"/>
      </rPr>
      <t xml:space="preserve">井内径</t>
    </r>
    <r>
      <rPr>
        <sz val="10"/>
        <rFont val="宋体"/>
        <family val="0"/>
        <charset val="134"/>
      </rPr>
      <t xml:space="preserve">1200mm </t>
    </r>
    <r>
      <rPr>
        <sz val="10"/>
        <rFont val="Noto Sans"/>
        <family val="2"/>
      </rPr>
      <t xml:space="preserve">井深见设计图纸做法见标准图</t>
    </r>
  </si>
  <si>
    <t xml:space="preserve">040504001002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水表井（含水表、阀门等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</t>
    </r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水表井（含水表、阀门等）做法见标准图
</t>
    </r>
  </si>
  <si>
    <t xml:space="preserve">040504001003</t>
  </si>
  <si>
    <t xml:space="preserve">消防水泵房水表井（含水表、阀门等）消防水泵房
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水表井（含水表、阀门等）做法见标准图
</t>
    </r>
  </si>
  <si>
    <t xml:space="preserve">030901013001</t>
  </si>
  <si>
    <r>
      <rPr>
        <sz val="10"/>
        <rFont val="Noto Sans"/>
        <family val="2"/>
      </rPr>
      <t xml:space="preserve">推车式干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类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车式干粉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支架材质、规格</t>
    </r>
    <r>
      <rPr>
        <sz val="10"/>
        <rFont val="宋体"/>
        <family val="0"/>
        <charset val="134"/>
      </rPr>
      <t xml:space="preserve">:MF/ABC4;</t>
    </r>
  </si>
  <si>
    <t xml:space="preserve">具</t>
  </si>
  <si>
    <t xml:space="preserve">030901013002</t>
  </si>
  <si>
    <r>
      <rPr>
        <sz val="10"/>
        <rFont val="Noto Sans"/>
        <family val="2"/>
      </rPr>
      <t xml:space="preserve">手提式干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类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手提式干粉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支架材质、规格</t>
    </r>
    <r>
      <rPr>
        <sz val="10"/>
        <rFont val="宋体"/>
        <family val="0"/>
        <charset val="134"/>
      </rPr>
      <t xml:space="preserve">:MF/ABC4;</t>
    </r>
  </si>
  <si>
    <t xml:space="preserve">030901010001</t>
  </si>
  <si>
    <r>
      <rPr>
        <sz val="10"/>
        <rFont val="Noto Sans"/>
        <family val="2"/>
      </rPr>
      <t xml:space="preserve">室内单拴消防组合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图集</t>
    </r>
    <r>
      <rPr>
        <sz val="10"/>
        <rFont val="宋体"/>
        <family val="0"/>
        <charset val="134"/>
      </rPr>
      <t xml:space="preserve">04S202/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室内消火栓安装 公称直径</t>
    </r>
    <r>
      <rPr>
        <sz val="10"/>
        <rFont val="宋体"/>
        <family val="0"/>
        <charset val="134"/>
      </rPr>
      <t xml:space="preserve">65mm</t>
    </r>
    <r>
      <rPr>
        <sz val="10"/>
        <rFont val="Noto Sans"/>
        <family val="2"/>
      </rPr>
      <t xml:space="preserve">以内 单栓</t>
    </r>
  </si>
  <si>
    <t xml:space="preserve">030901011001</t>
  </si>
  <si>
    <r>
      <rPr>
        <sz val="10"/>
        <rFont val="Noto Sans"/>
        <family val="2"/>
      </rPr>
      <t xml:space="preserve">室外地上式消火栓 </t>
    </r>
    <r>
      <rPr>
        <sz val="10"/>
        <rFont val="宋体"/>
        <family val="0"/>
        <charset val="134"/>
      </rPr>
      <t xml:space="preserve">SS150/80-1.0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室外地上式消火栓 </t>
    </r>
    <r>
      <rPr>
        <sz val="10"/>
        <rFont val="宋体"/>
        <family val="0"/>
        <charset val="134"/>
      </rPr>
      <t xml:space="preserve">SS150/80-1.0</t>
    </r>
  </si>
  <si>
    <t xml:space="preserve">030901010002</t>
  </si>
  <si>
    <r>
      <rPr>
        <sz val="10"/>
        <rFont val="Noto Sans"/>
        <family val="2"/>
      </rPr>
      <t xml:space="preserve">室内消火栓安装 公称直径</t>
    </r>
    <r>
      <rPr>
        <sz val="10"/>
        <rFont val="宋体"/>
        <family val="0"/>
        <charset val="134"/>
      </rPr>
      <t xml:space="preserve">65mm</t>
    </r>
    <r>
      <rPr>
        <sz val="10"/>
        <rFont val="Noto Sans"/>
        <family val="2"/>
      </rPr>
      <t xml:space="preserve">以内 单栓（含消火栓按钮））</t>
    </r>
  </si>
  <si>
    <t xml:space="preserve">030901012001</t>
  </si>
  <si>
    <r>
      <rPr>
        <sz val="10"/>
        <rFont val="Noto Sans"/>
        <family val="2"/>
      </rPr>
      <t xml:space="preserve">水泵接合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见设计图纸</t>
  </si>
  <si>
    <t xml:space="preserve">030901001001</t>
  </si>
  <si>
    <r>
      <rPr>
        <sz val="10"/>
        <rFont val="宋体"/>
        <family val="0"/>
        <charset val="134"/>
      </rPr>
      <t xml:space="preserve">DN300</t>
    </r>
    <r>
      <rPr>
        <sz val="10"/>
        <rFont val="Noto Sans"/>
        <family val="2"/>
      </rPr>
      <t xml:space="preserve">镀锌钢管（含油漆、管件等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镀锌钢管下料、管道、管件安装连接，防腐等、具体见设计）</t>
  </si>
  <si>
    <t xml:space="preserve">030901001002</t>
  </si>
  <si>
    <r>
      <rPr>
        <sz val="10"/>
        <rFont val="宋体"/>
        <family val="0"/>
        <charset val="134"/>
      </rPr>
      <t xml:space="preserve">DN250</t>
    </r>
    <r>
      <rPr>
        <sz val="10"/>
        <rFont val="Noto Sans"/>
        <family val="2"/>
      </rPr>
      <t xml:space="preserve">镀锌钢管（含油漆、管件等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901001003</t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镀锌钢管（含油漆、管件等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901001004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镀锌钢管（含油漆、管件等）</t>
    </r>
  </si>
  <si>
    <t xml:space="preserve">030901001005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镀锌钢管（含油漆、管件等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901001006</t>
  </si>
  <si>
    <r>
      <rPr>
        <sz val="10"/>
        <rFont val="宋体"/>
        <family val="0"/>
        <charset val="134"/>
      </rPr>
      <t xml:space="preserve">DN80</t>
    </r>
    <r>
      <rPr>
        <sz val="10"/>
        <rFont val="Noto Sans"/>
        <family val="2"/>
      </rPr>
      <t xml:space="preserve">镀锌钢管（含油漆、管件等）</t>
    </r>
  </si>
  <si>
    <t xml:space="preserve">030901001007</t>
  </si>
  <si>
    <r>
      <rPr>
        <sz val="10"/>
        <rFont val="宋体"/>
        <family val="0"/>
        <charset val="134"/>
      </rPr>
      <t xml:space="preserve">DN65</t>
    </r>
    <r>
      <rPr>
        <sz val="10"/>
        <rFont val="Noto Sans"/>
        <family val="2"/>
      </rPr>
      <t xml:space="preserve">镀锌钢管（含油漆、管件等）</t>
    </r>
  </si>
  <si>
    <t xml:space="preserve">030901001008</t>
  </si>
  <si>
    <r>
      <rPr>
        <sz val="10"/>
        <rFont val="宋体"/>
        <family val="0"/>
        <charset val="134"/>
      </rPr>
      <t xml:space="preserve">DN25</t>
    </r>
    <r>
      <rPr>
        <sz val="10"/>
        <rFont val="Noto Sans"/>
        <family val="2"/>
      </rPr>
      <t xml:space="preserve">镀锌钢管（含油漆、管件等）</t>
    </r>
  </si>
  <si>
    <t xml:space="preserve">030901001009</t>
  </si>
  <si>
    <r>
      <rPr>
        <sz val="10"/>
        <rFont val="宋体"/>
        <family val="0"/>
        <charset val="134"/>
      </rPr>
      <t xml:space="preserve">DN20</t>
    </r>
    <r>
      <rPr>
        <sz val="10"/>
        <rFont val="Noto Sans"/>
        <family val="2"/>
      </rPr>
      <t xml:space="preserve">镀锌钢管（含油漆、管件等）</t>
    </r>
  </si>
  <si>
    <t xml:space="preserve">031001007001</t>
  </si>
  <si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DN250(</t>
    </r>
    <r>
      <rPr>
        <sz val="10"/>
        <rFont val="Noto Sans"/>
        <family val="2"/>
      </rPr>
      <t xml:space="preserve">热熔连接</t>
    </r>
    <r>
      <rPr>
        <sz val="10"/>
        <rFont val="宋体"/>
        <family val="0"/>
        <charset val="134"/>
      </rPr>
      <t xml:space="preserve">)</t>
    </r>
  </si>
  <si>
    <t xml:space="preserve">钢丝网骨架塑料复合管 热熔连接</t>
  </si>
  <si>
    <t xml:space="preserve">031001007002</t>
  </si>
  <si>
    <r>
      <rPr>
        <sz val="10"/>
        <rFont val="宋体"/>
        <family val="0"/>
        <charset val="134"/>
      </rPr>
      <t xml:space="preserve">DN200 </t>
    </r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1001007003</t>
  </si>
  <si>
    <r>
      <rPr>
        <sz val="10"/>
        <rFont val="宋体"/>
        <family val="0"/>
        <charset val="134"/>
      </rPr>
      <t xml:space="preserve">DN150 </t>
    </r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1001007004</t>
  </si>
  <si>
    <r>
      <rPr>
        <sz val="10"/>
        <rFont val="宋体"/>
        <family val="0"/>
        <charset val="134"/>
      </rPr>
      <t xml:space="preserve">DN100 </t>
    </r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热熔连接</t>
    </r>
    <r>
      <rPr>
        <sz val="10"/>
        <rFont val="宋体"/>
        <family val="0"/>
        <charset val="134"/>
      </rPr>
      <t xml:space="preserve">)</t>
    </r>
  </si>
  <si>
    <t xml:space="preserve">031001009001</t>
  </si>
  <si>
    <r>
      <rPr>
        <sz val="10"/>
        <rFont val="Noto Sans"/>
        <family val="2"/>
      </rPr>
      <t xml:space="preserve">不锈钢波纹管</t>
    </r>
    <r>
      <rPr>
        <sz val="10"/>
        <rFont val="宋体"/>
        <family val="0"/>
        <charset val="134"/>
      </rPr>
      <t xml:space="preserve">DN100</t>
    </r>
  </si>
  <si>
    <t xml:space="preserve">031003001001</t>
  </si>
  <si>
    <r>
      <rPr>
        <sz val="10"/>
        <rFont val="Noto Sans"/>
        <family val="2"/>
      </rPr>
      <t xml:space="preserve">排气阀</t>
    </r>
    <r>
      <rPr>
        <sz val="10"/>
        <rFont val="宋体"/>
        <family val="0"/>
        <charset val="134"/>
      </rPr>
      <t xml:space="preserve">(T1~T5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DN25</t>
    </r>
  </si>
  <si>
    <t xml:space="preserve">自动排气阀  螺纹连接</t>
  </si>
  <si>
    <t xml:space="preserve">030807003001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闸阀：铜</t>
    </r>
  </si>
  <si>
    <t xml:space="preserve">法兰闸阀  法兰连接</t>
  </si>
  <si>
    <t xml:space="preserve">030807003002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闸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03</t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闸阀：铜   消防水泵房</t>
    </r>
  </si>
  <si>
    <t xml:space="preserve">030807003004</t>
  </si>
  <si>
    <r>
      <rPr>
        <sz val="10"/>
        <rFont val="宋体"/>
        <family val="0"/>
        <charset val="134"/>
      </rPr>
      <t xml:space="preserve">DN250</t>
    </r>
    <r>
      <rPr>
        <sz val="10"/>
        <rFont val="Noto Sans"/>
        <family val="2"/>
      </rPr>
      <t xml:space="preserve">闸阀：铜   消防水泵房</t>
    </r>
  </si>
  <si>
    <t xml:space="preserve">030807003005</t>
  </si>
  <si>
    <r>
      <rPr>
        <sz val="10"/>
        <rFont val="宋体"/>
        <family val="0"/>
        <charset val="134"/>
      </rPr>
      <t xml:space="preserve">DN300</t>
    </r>
    <r>
      <rPr>
        <sz val="10"/>
        <rFont val="Noto Sans"/>
        <family val="2"/>
      </rPr>
      <t xml:space="preserve">闸阀：铜   消防水泵房</t>
    </r>
  </si>
  <si>
    <t xml:space="preserve">030807003006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蝶阀：铜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</t>
    </r>
  </si>
  <si>
    <t xml:space="preserve">法兰蝶阀  法兰连接</t>
  </si>
  <si>
    <t xml:space="preserve">030807003007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蝶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08</t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蝶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09</t>
  </si>
  <si>
    <r>
      <rPr>
        <sz val="10"/>
        <rFont val="宋体"/>
        <family val="0"/>
        <charset val="134"/>
      </rPr>
      <t xml:space="preserve">DN250</t>
    </r>
    <r>
      <rPr>
        <sz val="10"/>
        <rFont val="Noto Sans"/>
        <family val="2"/>
      </rPr>
      <t xml:space="preserve">蝶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10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止回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法兰止回阀  法兰连接</t>
  </si>
  <si>
    <t xml:space="preserve">030807003011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止回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12</t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止回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13</t>
  </si>
  <si>
    <r>
      <rPr>
        <sz val="10"/>
        <rFont val="宋体"/>
        <family val="0"/>
        <charset val="134"/>
      </rPr>
      <t xml:space="preserve">DN250</t>
    </r>
    <r>
      <rPr>
        <sz val="10"/>
        <rFont val="Noto Sans"/>
        <family val="2"/>
      </rPr>
      <t xml:space="preserve">止回阀：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14</t>
  </si>
  <si>
    <r>
      <rPr>
        <sz val="10"/>
        <rFont val="宋体"/>
        <family val="0"/>
        <charset val="134"/>
      </rPr>
      <t xml:space="preserve">DN250</t>
    </r>
    <r>
      <rPr>
        <sz val="10"/>
        <rFont val="Noto Sans"/>
        <family val="2"/>
      </rPr>
      <t xml:space="preserve">延时缓闭式止回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15</t>
  </si>
  <si>
    <r>
      <rPr>
        <sz val="10"/>
        <rFont val="宋体"/>
        <family val="0"/>
        <charset val="134"/>
      </rPr>
      <t xml:space="preserve">DN80</t>
    </r>
    <r>
      <rPr>
        <sz val="10"/>
        <rFont val="Noto Sans"/>
        <family val="2"/>
      </rPr>
      <t xml:space="preserve">延时缓闭式止回阀</t>
    </r>
    <r>
      <rPr>
        <sz val="10"/>
        <rFont val="宋体"/>
        <family val="0"/>
        <charset val="134"/>
      </rPr>
      <t xml:space="preserve">(T1~T2</t>
    </r>
    <r>
      <rPr>
        <sz val="10"/>
        <rFont val="Noto Sans"/>
        <family val="2"/>
      </rPr>
      <t xml:space="preserve">转运站 连廊</t>
    </r>
    <r>
      <rPr>
        <sz val="10"/>
        <rFont val="宋体"/>
        <family val="0"/>
        <charset val="134"/>
      </rPr>
      <t xml:space="preserve">)</t>
    </r>
  </si>
  <si>
    <t xml:space="preserve">030807003016</t>
  </si>
  <si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泄水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法兰泄水阀  法兰连接</t>
  </si>
  <si>
    <t xml:space="preserve">030807003017</t>
  </si>
  <si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液位遥控浮球阀</t>
    </r>
    <r>
      <rPr>
        <sz val="10"/>
        <rFont val="宋体"/>
        <family val="0"/>
        <charset val="134"/>
      </rPr>
      <t xml:space="preserve">(T1~T2</t>
    </r>
    <r>
      <rPr>
        <sz val="10"/>
        <rFont val="Noto Sans"/>
        <family val="2"/>
      </rPr>
      <t xml:space="preserve">转运站 连廊</t>
    </r>
    <r>
      <rPr>
        <sz val="10"/>
        <rFont val="宋体"/>
        <family val="0"/>
        <charset val="134"/>
      </rPr>
      <t xml:space="preserve">)</t>
    </r>
  </si>
  <si>
    <t xml:space="preserve">法兰液位遥控浮球阀  法兰连接</t>
  </si>
  <si>
    <t xml:space="preserve">030807003018</t>
  </si>
  <si>
    <r>
      <rPr>
        <sz val="10"/>
        <rFont val="宋体"/>
        <family val="0"/>
        <charset val="134"/>
      </rPr>
      <t xml:space="preserve">DN50</t>
    </r>
    <r>
      <rPr>
        <sz val="10"/>
        <rFont val="Noto Sans"/>
        <family val="2"/>
      </rPr>
      <t xml:space="preserve">液位遥控浮球阀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</t>
    </r>
  </si>
  <si>
    <t xml:space="preserve">030601002001</t>
  </si>
  <si>
    <r>
      <rPr>
        <sz val="10"/>
        <rFont val="Noto Sans"/>
        <family val="2"/>
      </rPr>
      <t xml:space="preserve">水锤消除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601002002</t>
  </si>
  <si>
    <r>
      <rPr>
        <sz val="10"/>
        <rFont val="Noto Sans"/>
        <family val="2"/>
      </rPr>
      <t xml:space="preserve">流量计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</t>
    </r>
  </si>
  <si>
    <t xml:space="preserve">030601002003</t>
  </si>
  <si>
    <r>
      <rPr>
        <sz val="10"/>
        <rFont val="Noto Sans"/>
        <family val="2"/>
      </rPr>
      <t xml:space="preserve">流量测试装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601002004</t>
  </si>
  <si>
    <r>
      <rPr>
        <sz val="10"/>
        <rFont val="Noto Sans"/>
        <family val="2"/>
      </rPr>
      <t xml:space="preserve">压力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601002005</t>
  </si>
  <si>
    <r>
      <rPr>
        <sz val="10"/>
        <rFont val="Noto Sans"/>
        <family val="2"/>
      </rPr>
      <t xml:space="preserve">压力开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1</t>
  </si>
  <si>
    <r>
      <rPr>
        <sz val="10"/>
        <rFont val="Noto Sans"/>
        <family val="2"/>
      </rPr>
      <t xml:space="preserve">柔性防水套管</t>
    </r>
    <r>
      <rPr>
        <sz val="10"/>
        <rFont val="宋体"/>
        <family val="0"/>
        <charset val="134"/>
      </rPr>
      <t xml:space="preserve">DN30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2</t>
  </si>
  <si>
    <r>
      <rPr>
        <sz val="10"/>
        <rFont val="Noto Sans"/>
        <family val="2"/>
      </rPr>
      <t xml:space="preserve">柔性防水套管</t>
    </r>
    <r>
      <rPr>
        <sz val="10"/>
        <rFont val="宋体"/>
        <family val="0"/>
        <charset val="134"/>
      </rPr>
      <t xml:space="preserve">DN250</t>
    </r>
  </si>
  <si>
    <t xml:space="preserve">030814009012</t>
  </si>
  <si>
    <r>
      <rPr>
        <sz val="10"/>
        <rFont val="Noto Sans"/>
        <family val="2"/>
      </rPr>
      <t xml:space="preserve">刚性防水套管</t>
    </r>
    <r>
      <rPr>
        <sz val="10"/>
        <rFont val="宋体"/>
        <family val="0"/>
        <charset val="134"/>
      </rPr>
      <t xml:space="preserve">DN2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3</t>
  </si>
  <si>
    <r>
      <rPr>
        <sz val="10"/>
        <rFont val="Noto Sans"/>
        <family val="2"/>
      </rPr>
      <t xml:space="preserve">刚性防水套管</t>
    </r>
    <r>
      <rPr>
        <sz val="10"/>
        <rFont val="宋体"/>
        <family val="0"/>
        <charset val="134"/>
      </rPr>
      <t xml:space="preserve">DN20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4</t>
  </si>
  <si>
    <r>
      <rPr>
        <sz val="10"/>
        <rFont val="Noto Sans"/>
        <family val="2"/>
      </rPr>
      <t xml:space="preserve">刚性防水套管</t>
    </r>
    <r>
      <rPr>
        <sz val="10"/>
        <rFont val="宋体"/>
        <family val="0"/>
        <charset val="134"/>
      </rPr>
      <t xml:space="preserve">DN1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5</t>
  </si>
  <si>
    <r>
      <rPr>
        <sz val="10"/>
        <rFont val="Noto Sans"/>
        <family val="2"/>
      </rPr>
      <t xml:space="preserve">刚性防水套管</t>
    </r>
    <r>
      <rPr>
        <sz val="10"/>
        <rFont val="宋体"/>
        <family val="0"/>
        <charset val="134"/>
      </rPr>
      <t xml:space="preserve">DN10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6</t>
  </si>
  <si>
    <r>
      <rPr>
        <sz val="10"/>
        <rFont val="Noto Sans"/>
        <family val="2"/>
      </rPr>
      <t xml:space="preserve">刚性防水套管</t>
    </r>
    <r>
      <rPr>
        <sz val="10"/>
        <rFont val="宋体"/>
        <family val="0"/>
        <charset val="134"/>
      </rPr>
      <t xml:space="preserve">DN25</t>
    </r>
  </si>
  <si>
    <t xml:space="preserve">030814009007</t>
  </si>
  <si>
    <r>
      <rPr>
        <sz val="10"/>
        <rFont val="Noto Sans"/>
        <family val="2"/>
      </rPr>
      <t xml:space="preserve">刚性防水套管</t>
    </r>
    <r>
      <rPr>
        <sz val="10"/>
        <rFont val="宋体"/>
        <family val="0"/>
        <charset val="134"/>
      </rPr>
      <t xml:space="preserve">DN2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8</t>
  </si>
  <si>
    <r>
      <rPr>
        <sz val="10"/>
        <rFont val="Noto Sans"/>
        <family val="2"/>
      </rPr>
      <t xml:space="preserve">钢套管</t>
    </r>
    <r>
      <rPr>
        <sz val="10"/>
        <rFont val="宋体"/>
        <family val="0"/>
        <charset val="134"/>
      </rPr>
      <t xml:space="preserve">DN20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09</t>
  </si>
  <si>
    <r>
      <rPr>
        <sz val="10"/>
        <rFont val="Noto Sans"/>
        <family val="2"/>
      </rPr>
      <t xml:space="preserve">钢套管</t>
    </r>
    <r>
      <rPr>
        <sz val="10"/>
        <rFont val="宋体"/>
        <family val="0"/>
        <charset val="134"/>
      </rPr>
      <t xml:space="preserve">DN1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10</t>
  </si>
  <si>
    <r>
      <rPr>
        <sz val="10"/>
        <rFont val="Noto Sans"/>
        <family val="2"/>
      </rPr>
      <t xml:space="preserve">钢套管</t>
    </r>
    <r>
      <rPr>
        <sz val="10"/>
        <rFont val="宋体"/>
        <family val="0"/>
        <charset val="134"/>
      </rPr>
      <t xml:space="preserve">DN10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14009011</t>
  </si>
  <si>
    <r>
      <rPr>
        <sz val="10"/>
        <rFont val="Noto Sans"/>
        <family val="2"/>
      </rPr>
      <t xml:space="preserve">钢套管</t>
    </r>
    <r>
      <rPr>
        <sz val="10"/>
        <rFont val="宋体"/>
        <family val="0"/>
        <charset val="134"/>
      </rPr>
      <t xml:space="preserve">DN2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19</t>
  </si>
  <si>
    <r>
      <rPr>
        <sz val="10"/>
        <rFont val="Noto Sans"/>
        <family val="2"/>
      </rPr>
      <t xml:space="preserve">可曲挠橡胶接头</t>
    </r>
    <r>
      <rPr>
        <sz val="10"/>
        <rFont val="宋体"/>
        <family val="0"/>
        <charset val="134"/>
      </rPr>
      <t xml:space="preserve">DN2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20</t>
  </si>
  <si>
    <r>
      <rPr>
        <sz val="10"/>
        <rFont val="Noto Sans"/>
        <family val="2"/>
      </rPr>
      <t xml:space="preserve">可曲挠橡胶接头</t>
    </r>
    <r>
      <rPr>
        <sz val="10"/>
        <rFont val="宋体"/>
        <family val="0"/>
        <charset val="134"/>
      </rPr>
      <t xml:space="preserve">DN1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21</t>
  </si>
  <si>
    <r>
      <rPr>
        <sz val="10"/>
        <rFont val="Noto Sans"/>
        <family val="2"/>
      </rPr>
      <t xml:space="preserve">喇叭口</t>
    </r>
    <r>
      <rPr>
        <sz val="10"/>
        <rFont val="宋体"/>
        <family val="0"/>
        <charset val="134"/>
      </rPr>
      <t xml:space="preserve">DN2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22</t>
  </si>
  <si>
    <r>
      <rPr>
        <sz val="10"/>
        <rFont val="Noto Sans"/>
        <family val="2"/>
      </rPr>
      <t xml:space="preserve">喇叭口</t>
    </r>
    <r>
      <rPr>
        <sz val="10"/>
        <rFont val="宋体"/>
        <family val="0"/>
        <charset val="134"/>
      </rPr>
      <t xml:space="preserve">DN20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807003024</t>
  </si>
  <si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型过滤器</t>
    </r>
    <r>
      <rPr>
        <sz val="10"/>
        <rFont val="宋体"/>
        <family val="0"/>
        <charset val="134"/>
      </rPr>
      <t xml:space="preserve">DN250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109001001</t>
  </si>
  <si>
    <r>
      <rPr>
        <sz val="10"/>
        <rFont val="Noto Sans"/>
        <family val="2"/>
      </rPr>
      <t xml:space="preserve">消火栓系统加压泵</t>
    </r>
    <r>
      <rPr>
        <sz val="10"/>
        <rFont val="宋体"/>
        <family val="0"/>
        <charset val="134"/>
      </rPr>
      <t xml:space="preserve">Q=45L/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H=67m </t>
    </r>
    <r>
      <rPr>
        <sz val="10"/>
        <rFont val="Noto Sans"/>
        <family val="2"/>
      </rPr>
      <t xml:space="preserve">含基础及配套供电管线）</t>
    </r>
  </si>
  <si>
    <r>
      <rPr>
        <sz val="10"/>
        <rFont val="Noto Sans"/>
        <family val="2"/>
      </rPr>
      <t xml:space="preserve">加压泵</t>
    </r>
    <r>
      <rPr>
        <sz val="10"/>
        <rFont val="宋体"/>
        <family val="0"/>
        <charset val="134"/>
      </rPr>
      <t xml:space="preserve">Q=45L/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H=67m </t>
    </r>
    <r>
      <rPr>
        <sz val="10"/>
        <rFont val="Noto Sans"/>
        <family val="2"/>
      </rPr>
      <t xml:space="preserve">（含基础及配套供电管线）</t>
    </r>
  </si>
  <si>
    <t xml:space="preserve">030109001002</t>
  </si>
  <si>
    <r>
      <rPr>
        <sz val="10"/>
        <rFont val="Noto Sans"/>
        <family val="2"/>
      </rPr>
      <t xml:space="preserve">消防水炮加压泵</t>
    </r>
    <r>
      <rPr>
        <sz val="10"/>
        <rFont val="宋体"/>
        <family val="0"/>
        <charset val="134"/>
      </rPr>
      <t xml:space="preserve">Q=60L/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H=153m </t>
    </r>
    <r>
      <rPr>
        <sz val="10"/>
        <rFont val="Noto Sans"/>
        <family val="2"/>
      </rPr>
      <t xml:space="preserve">（含基础及配套供电管线）</t>
    </r>
  </si>
  <si>
    <r>
      <rPr>
        <sz val="10"/>
        <rFont val="Noto Sans"/>
        <family val="2"/>
      </rPr>
      <t xml:space="preserve">水炮加压泵</t>
    </r>
    <r>
      <rPr>
        <sz val="10"/>
        <rFont val="宋体"/>
        <family val="0"/>
        <charset val="134"/>
      </rPr>
      <t xml:space="preserve">Q=60L/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H=153m </t>
    </r>
    <r>
      <rPr>
        <sz val="10"/>
        <rFont val="Noto Sans"/>
        <family val="2"/>
      </rPr>
      <t xml:space="preserve">（含基础及配套供电管线）</t>
    </r>
  </si>
  <si>
    <t xml:space="preserve">030109001003</t>
  </si>
  <si>
    <r>
      <rPr>
        <sz val="10"/>
        <rFont val="Noto Sans"/>
        <family val="2"/>
      </rPr>
      <t xml:space="preserve">潜水排污泵</t>
    </r>
    <r>
      <rPr>
        <sz val="10"/>
        <rFont val="宋体"/>
        <family val="0"/>
        <charset val="134"/>
      </rPr>
      <t xml:space="preserve">Q40m3/h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H=15m</t>
    </r>
    <r>
      <rPr>
        <sz val="10"/>
        <rFont val="Noto Sans"/>
        <family val="2"/>
      </rPr>
      <t xml:space="preserve">（含基础及配套供电管线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潜水排污泵</t>
    </r>
    <r>
      <rPr>
        <sz val="10"/>
        <rFont val="宋体"/>
        <family val="0"/>
        <charset val="134"/>
      </rPr>
      <t xml:space="preserve">Q40m3/h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H=15m</t>
    </r>
    <r>
      <rPr>
        <sz val="10"/>
        <rFont val="Noto Sans"/>
        <family val="2"/>
      </rPr>
      <t xml:space="preserve">（含基础及配套供电管线）</t>
    </r>
  </si>
  <si>
    <t xml:space="preserve">031006015001</t>
  </si>
  <si>
    <r>
      <rPr>
        <sz val="10"/>
        <rFont val="Noto Sans"/>
        <family val="2"/>
      </rPr>
      <t xml:space="preserve">屋顶不锈钢水箱</t>
    </r>
    <r>
      <rPr>
        <sz val="10"/>
        <rFont val="宋体"/>
        <family val="0"/>
        <charset val="134"/>
      </rPr>
      <t xml:space="preserve">18m3 5000*3000*2000(T4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屋顶不锈钢水箱</t>
    </r>
    <r>
      <rPr>
        <sz val="10"/>
        <rFont val="宋体"/>
        <family val="0"/>
        <charset val="134"/>
      </rPr>
      <t xml:space="preserve">18m3 5000*3000*2000</t>
    </r>
    <r>
      <rPr>
        <sz val="10"/>
        <rFont val="Noto Sans"/>
        <family val="2"/>
      </rPr>
      <t xml:space="preserve">见标准图</t>
    </r>
  </si>
  <si>
    <t xml:space="preserve">031006002001</t>
  </si>
  <si>
    <r>
      <rPr>
        <sz val="10"/>
        <rFont val="Noto Sans"/>
        <family val="2"/>
      </rPr>
      <t xml:space="preserve">屋顶消防系统稳压装置</t>
    </r>
    <r>
      <rPr>
        <sz val="10"/>
        <rFont val="宋体"/>
        <family val="0"/>
        <charset val="134"/>
      </rPr>
      <t xml:space="preserve">ZW(L)-Ⅰ-X-13(25LGW3-10*5 N1.5KW 2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,SQL1000*0.6</t>
    </r>
    <r>
      <rPr>
        <sz val="10"/>
        <rFont val="Noto Sans"/>
        <family val="2"/>
      </rPr>
      <t xml:space="preserve">隔膜气压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管件等）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</t>
    </r>
  </si>
  <si>
    <t xml:space="preserve">屋顶消防系统稳压装置整套，见设计 图纸</t>
  </si>
  <si>
    <t xml:space="preserve">031006002002</t>
  </si>
  <si>
    <r>
      <rPr>
        <sz val="10"/>
        <rFont val="Noto Sans"/>
        <family val="2"/>
      </rPr>
      <t xml:space="preserve">屋顶消防系统稳压装置</t>
    </r>
    <r>
      <rPr>
        <sz val="10"/>
        <rFont val="宋体"/>
        <family val="0"/>
        <charset val="134"/>
      </rPr>
      <t xml:space="preserve">ZW(L)-Ⅰ-X-C(25LGW3-10*10 N13KW 2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,SQL1000*1.5</t>
    </r>
    <r>
      <rPr>
        <sz val="10"/>
        <rFont val="Noto Sans"/>
        <family val="2"/>
      </rPr>
      <t xml:space="preserve">隔膜气压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、管件等）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</t>
    </r>
  </si>
  <si>
    <t xml:space="preserve">（四）</t>
  </si>
  <si>
    <r>
      <rPr>
        <sz val="10"/>
        <rFont val="Noto Sans"/>
        <family val="2"/>
      </rPr>
      <t xml:space="preserve">土（石）方运输 </t>
    </r>
    <r>
      <rPr>
        <sz val="10"/>
        <rFont val="宋体"/>
        <family val="0"/>
        <charset val="134"/>
      </rPr>
      <t xml:space="preserve">3km</t>
    </r>
  </si>
  <si>
    <t xml:space="preserve">土（石）方回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拌和、铺设、找平、夯实</t>
    </r>
    <r>
      <rPr>
        <sz val="10"/>
        <rFont val="宋体"/>
        <family val="0"/>
        <charset val="134"/>
      </rPr>
      <t xml:space="preserve">;</t>
    </r>
  </si>
  <si>
    <r>
      <rPr>
        <sz val="10"/>
        <rFont val="Noto Sans"/>
        <family val="2"/>
      </rPr>
      <t xml:space="preserve">污水检查井</t>
    </r>
    <r>
      <rPr>
        <sz val="10"/>
        <rFont val="宋体"/>
        <family val="0"/>
        <charset val="134"/>
      </rPr>
      <t xml:space="preserve">D=1000(</t>
    </r>
    <r>
      <rPr>
        <sz val="10"/>
        <rFont val="Noto Sans"/>
        <family val="2"/>
      </rPr>
      <t xml:space="preserve">含坠落装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等附件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污水检查井</t>
    </r>
    <r>
      <rPr>
        <sz val="10"/>
        <rFont val="宋体"/>
        <family val="0"/>
        <charset val="134"/>
      </rPr>
      <t xml:space="preserve">D=1000(</t>
    </r>
    <r>
      <rPr>
        <sz val="10"/>
        <rFont val="Noto Sans"/>
        <family val="2"/>
      </rPr>
      <t xml:space="preserve">含坠落装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等附件）做法见标准图集</t>
    </r>
  </si>
  <si>
    <r>
      <rPr>
        <sz val="10"/>
        <rFont val="Noto Sans"/>
        <family val="2"/>
      </rPr>
      <t xml:space="preserve">雨水检查井</t>
    </r>
    <r>
      <rPr>
        <sz val="10"/>
        <rFont val="宋体"/>
        <family val="0"/>
        <charset val="134"/>
      </rPr>
      <t xml:space="preserve">1500 (</t>
    </r>
    <r>
      <rPr>
        <sz val="10"/>
        <rFont val="Noto Sans"/>
        <family val="2"/>
      </rPr>
      <t xml:space="preserve">含坠落装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等附件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雨水检查井</t>
    </r>
    <r>
      <rPr>
        <sz val="10"/>
        <rFont val="宋体"/>
        <family val="0"/>
        <charset val="134"/>
      </rPr>
      <t xml:space="preserve">D=1500(</t>
    </r>
    <r>
      <rPr>
        <sz val="10"/>
        <rFont val="Noto Sans"/>
        <family val="2"/>
      </rPr>
      <t xml:space="preserve">含坠落装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等附件）做法见标准图集</t>
    </r>
  </si>
  <si>
    <r>
      <rPr>
        <sz val="10"/>
        <rFont val="Noto Sans"/>
        <family val="2"/>
      </rPr>
      <t xml:space="preserve">雨水检查井</t>
    </r>
    <r>
      <rPr>
        <sz val="10"/>
        <rFont val="宋体"/>
        <family val="0"/>
        <charset val="134"/>
      </rPr>
      <t xml:space="preserve">1000 (</t>
    </r>
    <r>
      <rPr>
        <sz val="10"/>
        <rFont val="Noto Sans"/>
        <family val="2"/>
      </rPr>
      <t xml:space="preserve">含坠落装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等附件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雨水检查井</t>
    </r>
    <r>
      <rPr>
        <sz val="10"/>
        <rFont val="宋体"/>
        <family val="0"/>
        <charset val="134"/>
      </rPr>
      <t xml:space="preserve">D=1000(</t>
    </r>
    <r>
      <rPr>
        <sz val="10"/>
        <rFont val="Noto Sans"/>
        <family val="2"/>
      </rPr>
      <t xml:space="preserve">含坠落装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含阀门等附件）做法见标准图集</t>
    </r>
  </si>
  <si>
    <t xml:space="preserve">040504001004</t>
  </si>
  <si>
    <r>
      <rPr>
        <sz val="10"/>
        <rFont val="Noto Sans"/>
        <family val="2"/>
      </rPr>
      <t xml:space="preserve">单篦雨水口 详见图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单篦雨水口 做法见标准图集</t>
  </si>
  <si>
    <t xml:space="preserve">040504001005</t>
  </si>
  <si>
    <r>
      <rPr>
        <sz val="10"/>
        <rFont val="Noto Sans"/>
        <family val="2"/>
      </rPr>
      <t xml:space="preserve">水表井（含水表、阀门带旁通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井深</t>
    </r>
    <r>
      <rPr>
        <sz val="10"/>
        <rFont val="宋体"/>
        <family val="0"/>
        <charset val="134"/>
      </rPr>
      <t xml:space="preserve">1.8m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1.</t>
    </r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DN150
2.</t>
    </r>
    <r>
      <rPr>
        <sz val="10"/>
        <rFont val="Noto Sans"/>
        <family val="2"/>
      </rPr>
      <t xml:space="preserve">水表检查井</t>
    </r>
    <r>
      <rPr>
        <sz val="10"/>
        <rFont val="宋体"/>
        <family val="0"/>
        <charset val="134"/>
      </rPr>
      <t xml:space="preserve">05S502</t>
    </r>
  </si>
  <si>
    <t xml:space="preserve">040504001006</t>
  </si>
  <si>
    <r>
      <rPr>
        <sz val="10"/>
        <rFont val="Noto Sans"/>
        <family val="2"/>
      </rPr>
      <t xml:space="preserve">水表井（含水表、阀门、带旁通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井深</t>
    </r>
    <r>
      <rPr>
        <sz val="10"/>
        <rFont val="宋体"/>
        <family val="0"/>
        <charset val="134"/>
      </rPr>
      <t xml:space="preserve">1.75m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1.</t>
    </r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DN100
2.</t>
    </r>
    <r>
      <rPr>
        <sz val="10"/>
        <rFont val="Noto Sans"/>
        <family val="2"/>
      </rPr>
      <t xml:space="preserve">详见图集</t>
    </r>
  </si>
  <si>
    <t xml:space="preserve">040504001007</t>
  </si>
  <si>
    <r>
      <rPr>
        <sz val="10"/>
        <rFont val="Noto Sans"/>
        <family val="2"/>
      </rPr>
      <t xml:space="preserve">水表井（含水表、阀门、带旁通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井深</t>
    </r>
    <r>
      <rPr>
        <sz val="10"/>
        <rFont val="宋体"/>
        <family val="0"/>
        <charset val="134"/>
      </rPr>
      <t xml:space="preserve">1.75m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1.</t>
    </r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DN80
2.</t>
    </r>
    <r>
      <rPr>
        <sz val="10"/>
        <rFont val="Noto Sans"/>
        <family val="2"/>
      </rPr>
      <t xml:space="preserve">详见图集</t>
    </r>
  </si>
  <si>
    <t xml:space="preserve">040504001008</t>
  </si>
  <si>
    <r>
      <rPr>
        <sz val="10"/>
        <rFont val="Noto Sans"/>
        <family val="2"/>
      </rPr>
      <t xml:space="preserve">水表井（含水表、阀门、带旁通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井深</t>
    </r>
    <r>
      <rPr>
        <sz val="10"/>
        <rFont val="宋体"/>
        <family val="0"/>
        <charset val="134"/>
      </rPr>
      <t xml:space="preserve">1.75m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1.</t>
    </r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DN50
2.</t>
    </r>
    <r>
      <rPr>
        <sz val="10"/>
        <rFont val="Noto Sans"/>
        <family val="2"/>
      </rPr>
      <t xml:space="preserve">详见图集</t>
    </r>
  </si>
  <si>
    <t xml:space="preserve">050307020001</t>
  </si>
  <si>
    <r>
      <rPr>
        <sz val="10"/>
        <rFont val="Noto Sans"/>
        <family val="2"/>
      </rPr>
      <t xml:space="preserve">钢筋混凝土化粪池</t>
    </r>
    <r>
      <rPr>
        <sz val="10"/>
        <rFont val="宋体"/>
        <family val="0"/>
        <charset val="134"/>
      </rPr>
      <t xml:space="preserve">4m3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1.</t>
    </r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4m3
2.</t>
    </r>
    <r>
      <rPr>
        <sz val="10"/>
        <rFont val="Noto Sans"/>
        <family val="2"/>
      </rPr>
      <t xml:space="preserve">钢筋混凝土化粪池</t>
    </r>
    <r>
      <rPr>
        <sz val="10"/>
        <rFont val="宋体"/>
        <family val="0"/>
        <charset val="134"/>
      </rPr>
      <t xml:space="preserve">4m3</t>
    </r>
  </si>
  <si>
    <t xml:space="preserve">030100402001</t>
  </si>
  <si>
    <r>
      <rPr>
        <sz val="10"/>
        <rFont val="Noto Sans"/>
        <family val="2"/>
      </rPr>
      <t xml:space="preserve">码头前沿供水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40504006001</t>
  </si>
  <si>
    <r>
      <rPr>
        <sz val="10"/>
        <rFont val="Noto Sans"/>
        <family val="2"/>
      </rPr>
      <t xml:space="preserve">门字式管道出水口</t>
    </r>
    <r>
      <rPr>
        <sz val="10"/>
        <rFont val="宋体"/>
        <family val="0"/>
        <charset val="134"/>
      </rPr>
      <t xml:space="preserve">DN1400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盖板明沟</t>
    </r>
    <r>
      <rPr>
        <sz val="10"/>
        <rFont val="宋体"/>
        <family val="0"/>
        <charset val="134"/>
      </rPr>
      <t xml:space="preserve">A 500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40201022002</t>
  </si>
  <si>
    <r>
      <rPr>
        <sz val="10"/>
        <rFont val="Noto Sans"/>
        <family val="2"/>
      </rPr>
      <t xml:space="preserve">盖板明沟</t>
    </r>
    <r>
      <rPr>
        <sz val="10"/>
        <rFont val="宋体"/>
        <family val="0"/>
        <charset val="134"/>
      </rPr>
      <t xml:space="preserve">A 600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40201022003</t>
  </si>
  <si>
    <r>
      <rPr>
        <sz val="10"/>
        <rFont val="Noto Sans"/>
        <family val="2"/>
      </rPr>
      <t xml:space="preserve">盖板明沟</t>
    </r>
    <r>
      <rPr>
        <sz val="10"/>
        <rFont val="宋体"/>
        <family val="0"/>
        <charset val="134"/>
      </rPr>
      <t xml:space="preserve">A 800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40201022004</t>
  </si>
  <si>
    <r>
      <rPr>
        <sz val="10"/>
        <rFont val="Noto Sans"/>
        <family val="2"/>
      </rPr>
      <t xml:space="preserve">盖板明沟</t>
    </r>
    <r>
      <rPr>
        <sz val="10"/>
        <rFont val="宋体"/>
        <family val="0"/>
        <charset val="134"/>
      </rPr>
      <t xml:space="preserve">A 1000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40201022005</t>
  </si>
  <si>
    <r>
      <rPr>
        <sz val="10"/>
        <rFont val="Noto Sans"/>
        <family val="2"/>
      </rPr>
      <t xml:space="preserve">盖板明沟</t>
    </r>
    <r>
      <rPr>
        <sz val="10"/>
        <rFont val="宋体"/>
        <family val="0"/>
        <charset val="134"/>
      </rPr>
      <t xml:space="preserve">B 300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DN150 </t>
    </r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</t>
    </r>
  </si>
  <si>
    <r>
      <rPr>
        <sz val="10"/>
        <rFont val="宋体"/>
        <family val="0"/>
        <charset val="134"/>
      </rPr>
      <t xml:space="preserve">DN100 </t>
    </r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</t>
    </r>
  </si>
  <si>
    <r>
      <rPr>
        <sz val="10"/>
        <rFont val="宋体"/>
        <family val="0"/>
        <charset val="134"/>
      </rPr>
      <t xml:space="preserve">DN80 </t>
    </r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</t>
    </r>
  </si>
  <si>
    <r>
      <rPr>
        <sz val="10"/>
        <rFont val="宋体"/>
        <family val="0"/>
        <charset val="134"/>
      </rPr>
      <t xml:space="preserve">DN65 </t>
    </r>
    <r>
      <rPr>
        <sz val="10"/>
        <rFont val="Noto Sans"/>
        <family val="2"/>
      </rPr>
      <t xml:space="preserve">钢丝网骨架塑料复合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
1.:</t>
    </r>
    <r>
      <rPr>
        <sz val="10"/>
        <rFont val="Noto Sans"/>
        <family val="2"/>
      </rPr>
      <t xml:space="preserve">钢丝网骨架塑料复合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型号、规格</t>
    </r>
    <r>
      <rPr>
        <sz val="10"/>
        <rFont val="宋体"/>
        <family val="0"/>
        <charset val="134"/>
      </rPr>
      <t xml:space="preserve">:DN65
3.</t>
    </r>
    <r>
      <rPr>
        <sz val="10"/>
        <rFont val="Noto Sans"/>
        <family val="2"/>
      </rPr>
      <t xml:space="preserve">连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承插粘结</t>
    </r>
    <r>
      <rPr>
        <sz val="10"/>
        <rFont val="宋体"/>
        <family val="0"/>
        <charset val="134"/>
      </rPr>
      <t xml:space="preserve">;
4.:</t>
    </r>
    <r>
      <rPr>
        <sz val="10"/>
        <rFont val="Noto Sans"/>
        <family val="2"/>
      </rPr>
      <t xml:space="preserve">橡胶圈</t>
    </r>
    <r>
      <rPr>
        <sz val="10"/>
        <rFont val="宋体"/>
        <family val="0"/>
        <charset val="134"/>
      </rPr>
      <t xml:space="preserve">DN65;
5.:</t>
    </r>
    <r>
      <rPr>
        <sz val="10"/>
        <rFont val="Noto Sans"/>
        <family val="2"/>
      </rPr>
      <t xml:space="preserve">管道压力试验</t>
    </r>
    <r>
      <rPr>
        <sz val="10"/>
        <rFont val="宋体"/>
        <family val="0"/>
        <charset val="134"/>
      </rPr>
      <t xml:space="preserve">;</t>
    </r>
  </si>
  <si>
    <t xml:space="preserve">031001007005</t>
  </si>
  <si>
    <r>
      <rPr>
        <sz val="10"/>
        <rFont val="宋体"/>
        <family val="0"/>
        <charset val="134"/>
      </rPr>
      <t xml:space="preserve">DN50 </t>
    </r>
    <r>
      <rPr>
        <sz val="10"/>
        <rFont val="Noto Sans"/>
        <family val="2"/>
      </rPr>
      <t xml:space="preserve">钢丝网骨架塑料复合管
</t>
    </r>
  </si>
  <si>
    <t xml:space="preserve">031001006001</t>
  </si>
  <si>
    <r>
      <rPr>
        <sz val="10"/>
        <rFont val="宋体"/>
        <family val="0"/>
        <charset val="134"/>
      </rPr>
      <t xml:space="preserve">DN50 -PE</t>
    </r>
    <r>
      <rPr>
        <sz val="10"/>
        <rFont val="Noto Sans"/>
        <family val="2"/>
      </rPr>
      <t xml:space="preserve">给水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给水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热熔连接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消毒冲洗、压力试验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穿楼板钢制防水套管的制作安装 </t>
    </r>
    <r>
      <rPr>
        <sz val="10"/>
        <rFont val="宋体"/>
        <family val="0"/>
        <charset val="134"/>
      </rPr>
      <t xml:space="preserve">;</t>
    </r>
  </si>
  <si>
    <t xml:space="preserve">031001006002</t>
  </si>
  <si>
    <r>
      <rPr>
        <sz val="10"/>
        <rFont val="宋体"/>
        <family val="0"/>
        <charset val="134"/>
      </rPr>
      <t xml:space="preserve">DN40 -PE</t>
    </r>
    <r>
      <rPr>
        <sz val="10"/>
        <rFont val="Noto Sans"/>
        <family val="2"/>
      </rPr>
      <t xml:space="preserve">给水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1001006003</t>
  </si>
  <si>
    <r>
      <rPr>
        <sz val="10"/>
        <rFont val="宋体"/>
        <family val="0"/>
        <charset val="134"/>
      </rPr>
      <t xml:space="preserve">DN32 -PE</t>
    </r>
    <r>
      <rPr>
        <sz val="10"/>
        <rFont val="Noto Sans"/>
        <family val="2"/>
      </rPr>
      <t xml:space="preserve">给水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1001006004</t>
  </si>
  <si>
    <r>
      <rPr>
        <sz val="10"/>
        <rFont val="宋体"/>
        <family val="0"/>
        <charset val="134"/>
      </rPr>
      <t xml:space="preserve">DN20 -PE</t>
    </r>
    <r>
      <rPr>
        <sz val="10"/>
        <rFont val="Noto Sans"/>
        <family val="2"/>
      </rPr>
      <t xml:space="preserve">给水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1001006005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1400 HDPE</t>
    </r>
    <r>
      <rPr>
        <sz val="10"/>
        <rFont val="Noto Sans"/>
        <family val="2"/>
      </rPr>
      <t xml:space="preserve">双壁波纹排水管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双壁波纹排水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:DN1400;</t>
    </r>
    <r>
      <rPr>
        <sz val="10"/>
        <rFont val="Noto Sans"/>
        <family val="2"/>
      </rPr>
      <t xml:space="preserve">承插粘结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橡胶圈</t>
    </r>
    <r>
      <rPr>
        <sz val="10"/>
        <rFont val="宋体"/>
        <family val="0"/>
        <charset val="134"/>
      </rPr>
      <t xml:space="preserve">DN1400;</t>
    </r>
    <r>
      <rPr>
        <sz val="10"/>
        <rFont val="Noto Sans"/>
        <family val="2"/>
      </rPr>
      <t xml:space="preserve">管道压力试验</t>
    </r>
    <r>
      <rPr>
        <sz val="10"/>
        <rFont val="宋体"/>
        <family val="0"/>
        <charset val="134"/>
      </rPr>
      <t xml:space="preserve">;</t>
    </r>
  </si>
  <si>
    <t xml:space="preserve">031001006006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900 HDPE</t>
    </r>
    <r>
      <rPr>
        <sz val="10"/>
        <rFont val="Noto Sans"/>
        <family val="2"/>
      </rPr>
      <t xml:space="preserve">双壁波纹排水管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双壁波纹排水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:DN900;</t>
    </r>
    <r>
      <rPr>
        <sz val="10"/>
        <rFont val="Noto Sans"/>
        <family val="2"/>
      </rPr>
      <t xml:space="preserve">承插粘结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橡胶圈</t>
    </r>
    <r>
      <rPr>
        <sz val="10"/>
        <rFont val="宋体"/>
        <family val="0"/>
        <charset val="134"/>
      </rPr>
      <t xml:space="preserve">DN900;</t>
    </r>
    <r>
      <rPr>
        <sz val="10"/>
        <rFont val="Noto Sans"/>
        <family val="2"/>
      </rPr>
      <t xml:space="preserve">管道压力试验</t>
    </r>
    <r>
      <rPr>
        <sz val="10"/>
        <rFont val="宋体"/>
        <family val="0"/>
        <charset val="134"/>
      </rPr>
      <t xml:space="preserve">;</t>
    </r>
  </si>
  <si>
    <t xml:space="preserve">031001006007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800 HDPE</t>
    </r>
    <r>
      <rPr>
        <sz val="10"/>
        <rFont val="Noto Sans"/>
        <family val="2"/>
      </rPr>
      <t xml:space="preserve">双壁波纹排水管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双壁波纹排水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:DN800;</t>
    </r>
    <r>
      <rPr>
        <sz val="10"/>
        <rFont val="Noto Sans"/>
        <family val="2"/>
      </rPr>
      <t xml:space="preserve">承插粘结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橡胶圈</t>
    </r>
    <r>
      <rPr>
        <sz val="10"/>
        <rFont val="宋体"/>
        <family val="0"/>
        <charset val="134"/>
      </rPr>
      <t xml:space="preserve">DN800;</t>
    </r>
    <r>
      <rPr>
        <sz val="10"/>
        <rFont val="Noto Sans"/>
        <family val="2"/>
      </rPr>
      <t xml:space="preserve">管道压力试验</t>
    </r>
    <r>
      <rPr>
        <sz val="10"/>
        <rFont val="宋体"/>
        <family val="0"/>
        <charset val="134"/>
      </rPr>
      <t xml:space="preserve">;</t>
    </r>
  </si>
  <si>
    <t xml:space="preserve">031001006008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500 PE</t>
    </r>
    <r>
      <rPr>
        <sz val="10"/>
        <rFont val="Noto Sans"/>
        <family val="2"/>
      </rPr>
      <t xml:space="preserve">双壁波纹排水管</t>
    </r>
  </si>
  <si>
    <t xml:space="preserve">031001006009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400 PE</t>
    </r>
    <r>
      <rPr>
        <sz val="10"/>
        <rFont val="Noto Sans"/>
        <family val="2"/>
      </rPr>
      <t xml:space="preserve">双壁波纹排水管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双壁波纹排水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:DN400;</t>
    </r>
    <r>
      <rPr>
        <sz val="10"/>
        <rFont val="Noto Sans"/>
        <family val="2"/>
      </rPr>
      <t xml:space="preserve">承插粘结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橡胶圈</t>
    </r>
    <r>
      <rPr>
        <sz val="10"/>
        <rFont val="宋体"/>
        <family val="0"/>
        <charset val="134"/>
      </rPr>
      <t xml:space="preserve">DN400;</t>
    </r>
    <r>
      <rPr>
        <sz val="10"/>
        <rFont val="Noto Sans"/>
        <family val="2"/>
      </rPr>
      <t xml:space="preserve">管道压力试验</t>
    </r>
    <r>
      <rPr>
        <sz val="10"/>
        <rFont val="宋体"/>
        <family val="0"/>
        <charset val="134"/>
      </rPr>
      <t xml:space="preserve">;</t>
    </r>
  </si>
  <si>
    <t xml:space="preserve">031001006010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300 PE</t>
    </r>
    <r>
      <rPr>
        <sz val="10"/>
        <rFont val="Noto Sans"/>
        <family val="2"/>
      </rPr>
      <t xml:space="preserve">双壁波纹排水管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双壁波纹排水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:DN300;</t>
    </r>
    <r>
      <rPr>
        <sz val="10"/>
        <rFont val="Noto Sans"/>
        <family val="2"/>
      </rPr>
      <t xml:space="preserve">承插粘结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橡胶圈</t>
    </r>
    <r>
      <rPr>
        <sz val="10"/>
        <rFont val="宋体"/>
        <family val="0"/>
        <charset val="134"/>
      </rPr>
      <t xml:space="preserve">DN300;</t>
    </r>
    <r>
      <rPr>
        <sz val="10"/>
        <rFont val="Noto Sans"/>
        <family val="2"/>
      </rPr>
      <t xml:space="preserve">管道压力试验</t>
    </r>
    <r>
      <rPr>
        <sz val="10"/>
        <rFont val="宋体"/>
        <family val="0"/>
        <charset val="134"/>
      </rPr>
      <t xml:space="preserve">;</t>
    </r>
  </si>
  <si>
    <t xml:space="preserve">031001006011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200 PE</t>
    </r>
    <r>
      <rPr>
        <sz val="10"/>
        <rFont val="Noto Sans"/>
        <family val="2"/>
      </rPr>
      <t xml:space="preserve">双壁波纹排水管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双壁波纹排水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:DN200;</t>
    </r>
    <r>
      <rPr>
        <sz val="10"/>
        <rFont val="Noto Sans"/>
        <family val="2"/>
      </rPr>
      <t xml:space="preserve">承插粘结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橡胶圈</t>
    </r>
    <r>
      <rPr>
        <sz val="10"/>
        <rFont val="宋体"/>
        <family val="0"/>
        <charset val="134"/>
      </rPr>
      <t xml:space="preserve">DN200;</t>
    </r>
    <r>
      <rPr>
        <sz val="10"/>
        <rFont val="Noto Sans"/>
        <family val="2"/>
      </rPr>
      <t xml:space="preserve">管道压力试验</t>
    </r>
    <r>
      <rPr>
        <sz val="10"/>
        <rFont val="宋体"/>
        <family val="0"/>
        <charset val="134"/>
      </rPr>
      <t xml:space="preserve">;</t>
    </r>
  </si>
  <si>
    <t xml:space="preserve">031003012001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倒流防止器</t>
    </r>
    <r>
      <rPr>
        <sz val="10"/>
        <rFont val="宋体"/>
        <family val="0"/>
        <charset val="134"/>
      </rPr>
      <t xml:space="preserve">DN150</t>
    </r>
  </si>
  <si>
    <r>
      <rPr>
        <sz val="10"/>
        <rFont val="Noto Sans"/>
        <family val="2"/>
      </rPr>
      <t xml:space="preserve">倒流防止器</t>
    </r>
    <r>
      <rPr>
        <sz val="10"/>
        <rFont val="宋体"/>
        <family val="0"/>
        <charset val="134"/>
      </rPr>
      <t xml:space="preserve">DN150  </t>
    </r>
    <r>
      <rPr>
        <sz val="10"/>
        <rFont val="Noto Sans"/>
        <family val="2"/>
      </rPr>
      <t xml:space="preserve">法兰连接</t>
    </r>
  </si>
  <si>
    <t xml:space="preserve">031003012002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倒流防止器</t>
    </r>
    <r>
      <rPr>
        <sz val="10"/>
        <rFont val="宋体"/>
        <family val="0"/>
        <charset val="134"/>
      </rPr>
      <t xml:space="preserve">DN100</t>
    </r>
  </si>
  <si>
    <r>
      <rPr>
        <sz val="10"/>
        <rFont val="Noto Sans"/>
        <family val="2"/>
      </rPr>
      <t xml:space="preserve">倒流防止器</t>
    </r>
    <r>
      <rPr>
        <sz val="10"/>
        <rFont val="宋体"/>
        <family val="0"/>
        <charset val="134"/>
      </rPr>
      <t xml:space="preserve">DN100  </t>
    </r>
    <r>
      <rPr>
        <sz val="10"/>
        <rFont val="Noto Sans"/>
        <family val="2"/>
      </rPr>
      <t xml:space="preserve">法兰连接</t>
    </r>
  </si>
  <si>
    <t xml:space="preserve">031001009002</t>
  </si>
  <si>
    <r>
      <rPr>
        <sz val="10"/>
        <rFont val="Noto Sans"/>
        <family val="2"/>
      </rPr>
      <t xml:space="preserve">不锈钢金属波纹管</t>
    </r>
    <r>
      <rPr>
        <sz val="10"/>
        <rFont val="宋体"/>
        <family val="0"/>
        <charset val="134"/>
      </rPr>
      <t xml:space="preserve">DN50</t>
    </r>
  </si>
  <si>
    <t xml:space="preserve">不锈钢金属波纹管 螺纹连接</t>
  </si>
  <si>
    <t xml:space="preserve">031003001002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20</t>
    </r>
    <r>
      <rPr>
        <sz val="10"/>
        <rFont val="Noto Sans"/>
        <family val="2"/>
      </rPr>
      <t xml:space="preserve">截止阀：铜</t>
    </r>
  </si>
  <si>
    <t xml:space="preserve">截止阀  螺纹连接</t>
  </si>
  <si>
    <t xml:space="preserve">031003001004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32</t>
    </r>
    <r>
      <rPr>
        <sz val="10"/>
        <rFont val="Noto Sans"/>
        <family val="2"/>
      </rPr>
      <t xml:space="preserve">截止阀：铜</t>
    </r>
  </si>
  <si>
    <t xml:space="preserve">031003001005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40</t>
    </r>
    <r>
      <rPr>
        <sz val="10"/>
        <rFont val="Noto Sans"/>
        <family val="2"/>
      </rPr>
      <t xml:space="preserve">截止阀：铜</t>
    </r>
  </si>
  <si>
    <t xml:space="preserve">031003001006</t>
  </si>
  <si>
    <r>
      <rPr>
        <sz val="10"/>
        <rFont val="宋体"/>
        <family val="0"/>
        <charset val="134"/>
      </rPr>
      <t xml:space="preserve">DN50</t>
    </r>
    <r>
      <rPr>
        <sz val="10"/>
        <rFont val="Noto Sans"/>
        <family val="2"/>
      </rPr>
      <t xml:space="preserve">截止阀：铜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65</t>
    </r>
    <r>
      <rPr>
        <sz val="10"/>
        <rFont val="Noto Sans"/>
        <family val="2"/>
      </rPr>
      <t xml:space="preserve">闸阀：铜</t>
    </r>
  </si>
  <si>
    <t xml:space="preserve">闸阀  法兰连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80</t>
    </r>
    <r>
      <rPr>
        <sz val="10"/>
        <rFont val="Noto Sans"/>
        <family val="2"/>
      </rPr>
      <t xml:space="preserve">闸阀：铜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100</t>
    </r>
    <r>
      <rPr>
        <sz val="10"/>
        <rFont val="Noto Sans"/>
        <family val="2"/>
      </rPr>
      <t xml:space="preserve">闸阀：铜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DN150</t>
    </r>
    <r>
      <rPr>
        <sz val="10"/>
        <rFont val="Noto Sans"/>
        <family val="2"/>
      </rPr>
      <t xml:space="preserve">闸阀：铜</t>
    </r>
  </si>
  <si>
    <t xml:space="preserve">0310003017001</t>
  </si>
  <si>
    <r>
      <rPr>
        <sz val="10"/>
        <rFont val="宋体"/>
        <family val="0"/>
        <charset val="134"/>
      </rPr>
      <t xml:space="preserve">DN1400</t>
    </r>
    <r>
      <rPr>
        <sz val="10"/>
        <rFont val="Noto Sans"/>
        <family val="2"/>
      </rPr>
      <t xml:space="preserve">鸭嘴柔性排放止回阀</t>
    </r>
  </si>
  <si>
    <t xml:space="preserve">鸭嘴柔性排放止回阀 法兰连接</t>
  </si>
  <si>
    <t xml:space="preserve">（五）</t>
  </si>
  <si>
    <t xml:space="preserve">电器安装工程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缆手孔井</t>
    </r>
    <r>
      <rPr>
        <sz val="10"/>
        <rFont val="宋体"/>
        <family val="0"/>
        <charset val="134"/>
      </rPr>
      <t xml:space="preserve">600*600*1100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孔井</t>
    </r>
    <r>
      <rPr>
        <sz val="10"/>
        <rFont val="宋体"/>
        <family val="0"/>
        <charset val="134"/>
      </rPr>
      <t xml:space="preserve">1200*900*1100</t>
    </r>
  </si>
  <si>
    <t xml:space="preserve">010507003001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钢筋混凝土电缆沟</t>
    </r>
  </si>
  <si>
    <t xml:space="preserve">030401002001</t>
  </si>
  <si>
    <r>
      <rPr>
        <sz val="10"/>
        <rFont val="Noto Sans"/>
        <family val="2"/>
      </rPr>
      <t xml:space="preserve">干式变压器</t>
    </r>
    <r>
      <rPr>
        <sz val="10"/>
        <rFont val="宋体"/>
        <family val="0"/>
        <charset val="134"/>
      </rPr>
      <t xml:space="preserve">SGB11-RL-1250/10(2#</t>
    </r>
    <r>
      <rPr>
        <sz val="10"/>
        <rFont val="Noto Sans"/>
        <family val="2"/>
      </rPr>
      <t xml:space="preserve">变配电所</t>
    </r>
    <r>
      <rPr>
        <sz val="10"/>
        <rFont val="宋体"/>
        <family val="0"/>
        <charset val="134"/>
      </rPr>
      <t xml:space="preserve">)</t>
    </r>
  </si>
  <si>
    <t xml:space="preserve">030401002002</t>
  </si>
  <si>
    <r>
      <rPr>
        <sz val="10"/>
        <rFont val="Noto Sans"/>
        <family val="2"/>
      </rPr>
      <t xml:space="preserve">干式变压器</t>
    </r>
    <r>
      <rPr>
        <sz val="10"/>
        <rFont val="宋体"/>
        <family val="0"/>
        <charset val="134"/>
      </rPr>
      <t xml:space="preserve">SGB11-RL-1000/10(1#</t>
    </r>
    <r>
      <rPr>
        <sz val="10"/>
        <rFont val="Noto Sans"/>
        <family val="2"/>
      </rPr>
      <t xml:space="preserve">变配电所</t>
    </r>
    <r>
      <rPr>
        <sz val="10"/>
        <rFont val="宋体"/>
        <family val="0"/>
        <charset val="134"/>
      </rPr>
      <t xml:space="preserve">)</t>
    </r>
  </si>
  <si>
    <t xml:space="preserve">030404004001</t>
  </si>
  <si>
    <r>
      <rPr>
        <sz val="10"/>
        <rFont val="Noto Sans"/>
        <family val="2"/>
      </rPr>
      <t xml:space="preserve">铠装移开式中压开关柜</t>
    </r>
    <r>
      <rPr>
        <sz val="10"/>
        <rFont val="宋体"/>
        <family val="0"/>
        <charset val="134"/>
      </rPr>
      <t xml:space="preserve">KYN28A-12-034</t>
    </r>
  </si>
  <si>
    <r>
      <rPr>
        <sz val="10"/>
        <rFont val="Noto Sans"/>
        <family val="2"/>
      </rPr>
      <t xml:space="preserve">中压开关柜</t>
    </r>
    <r>
      <rPr>
        <sz val="10"/>
        <rFont val="宋体"/>
        <family val="0"/>
        <charset val="134"/>
      </rPr>
      <t xml:space="preserve">KYN28A-12-034</t>
    </r>
  </si>
  <si>
    <t xml:space="preserve">030404004002</t>
  </si>
  <si>
    <r>
      <rPr>
        <sz val="10"/>
        <rFont val="Noto Sans"/>
        <family val="2"/>
      </rPr>
      <t xml:space="preserve">铠装中压母线集成柜</t>
    </r>
    <r>
      <rPr>
        <sz val="10"/>
        <rFont val="宋体"/>
        <family val="0"/>
        <charset val="134"/>
      </rPr>
      <t xml:space="preserve">KYB28A-12-05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变配电所）</t>
    </r>
  </si>
  <si>
    <r>
      <rPr>
        <sz val="10"/>
        <rFont val="Noto Sans"/>
        <family val="2"/>
      </rPr>
      <t xml:space="preserve">中压母线集成柜</t>
    </r>
    <r>
      <rPr>
        <sz val="10"/>
        <rFont val="宋体"/>
        <family val="0"/>
        <charset val="134"/>
      </rPr>
      <t xml:space="preserve">KYB28A-12-055</t>
    </r>
  </si>
  <si>
    <t xml:space="preserve">030404004003</t>
  </si>
  <si>
    <r>
      <rPr>
        <sz val="10"/>
        <rFont val="Noto Sans"/>
        <family val="2"/>
      </rPr>
      <t xml:space="preserve">铠装移开式中压开关柜</t>
    </r>
    <r>
      <rPr>
        <sz val="10"/>
        <rFont val="宋体"/>
        <family val="0"/>
        <charset val="134"/>
      </rPr>
      <t xml:space="preserve">KYN28A-12-005</t>
    </r>
  </si>
  <si>
    <r>
      <rPr>
        <sz val="10"/>
        <rFont val="Noto Sans"/>
        <family val="2"/>
      </rPr>
      <t xml:space="preserve">移开式中压开关柜</t>
    </r>
    <r>
      <rPr>
        <sz val="10"/>
        <rFont val="宋体"/>
        <family val="0"/>
        <charset val="134"/>
      </rPr>
      <t xml:space="preserve">KYN28A-12-005</t>
    </r>
  </si>
  <si>
    <t xml:space="preserve">030404004004</t>
  </si>
  <si>
    <r>
      <rPr>
        <sz val="10"/>
        <rFont val="Noto Sans"/>
        <family val="2"/>
      </rPr>
      <t xml:space="preserve">铠装移开式中压计量柜</t>
    </r>
    <r>
      <rPr>
        <sz val="10"/>
        <rFont val="宋体"/>
        <family val="0"/>
        <charset val="134"/>
      </rPr>
      <t xml:space="preserve">KYN28A-12-064(1#</t>
    </r>
    <r>
      <rPr>
        <sz val="10"/>
        <rFont val="Noto Sans"/>
        <family val="2"/>
      </rPr>
      <t xml:space="preserve">变配电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移开式中压计量柜</t>
    </r>
    <r>
      <rPr>
        <sz val="10"/>
        <rFont val="宋体"/>
        <family val="0"/>
        <charset val="134"/>
      </rPr>
      <t xml:space="preserve">KYN28A-12-064</t>
    </r>
  </si>
  <si>
    <t xml:space="preserve">030404004005</t>
  </si>
  <si>
    <r>
      <rPr>
        <sz val="10"/>
        <rFont val="Noto Sans"/>
        <family val="2"/>
      </rPr>
      <t xml:space="preserve">消弧、消谐、接地选线、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保护柜</t>
    </r>
    <r>
      <rPr>
        <sz val="10"/>
        <rFont val="宋体"/>
        <family val="0"/>
        <charset val="134"/>
      </rPr>
      <t xml:space="preserve">(1#</t>
    </r>
    <r>
      <rPr>
        <sz val="10"/>
        <rFont val="Noto Sans"/>
        <family val="2"/>
      </rPr>
      <t xml:space="preserve">变配电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消弧、消谐、接地选线、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保护柜</t>
    </r>
  </si>
  <si>
    <t xml:space="preserve">030414008001</t>
  </si>
  <si>
    <r>
      <rPr>
        <sz val="10"/>
        <rFont val="Noto Sans"/>
        <family val="2"/>
      </rPr>
      <t xml:space="preserve">微机继电保护系统（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变配电所）</t>
    </r>
  </si>
  <si>
    <t xml:space="preserve">微机继电保护系统 见设计图纸</t>
  </si>
  <si>
    <t xml:space="preserve">030414008002</t>
  </si>
  <si>
    <r>
      <rPr>
        <sz val="10"/>
        <rFont val="Noto Sans"/>
        <family val="2"/>
      </rPr>
      <t xml:space="preserve">微机综合保护测试装置（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变配电所）</t>
    </r>
  </si>
  <si>
    <t xml:space="preserve">微机综合保护测试装置 见设计图纸</t>
  </si>
  <si>
    <t xml:space="preserve">030404004006</t>
  </si>
  <si>
    <r>
      <rPr>
        <sz val="10"/>
        <rFont val="Noto Sans"/>
        <family val="2"/>
      </rPr>
      <t xml:space="preserve">微机控制直流电源柜</t>
    </r>
    <r>
      <rPr>
        <sz val="10"/>
        <rFont val="宋体"/>
        <family val="0"/>
        <charset val="134"/>
      </rPr>
      <t xml:space="preserve">NGZ2-80/220 50Ah(1#</t>
    </r>
    <r>
      <rPr>
        <sz val="10"/>
        <rFont val="Noto Sans"/>
        <family val="2"/>
      </rPr>
      <t xml:space="preserve">变配电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微机控制直流电源柜</t>
    </r>
    <r>
      <rPr>
        <sz val="10"/>
        <rFont val="宋体"/>
        <family val="0"/>
        <charset val="134"/>
      </rPr>
      <t xml:space="preserve">NGZ2-80/220 50Ah</t>
    </r>
  </si>
  <si>
    <t xml:space="preserve">030404004007</t>
  </si>
  <si>
    <r>
      <rPr>
        <sz val="10"/>
        <rFont val="Noto Sans"/>
        <family val="2"/>
      </rPr>
      <t xml:space="preserve">微机控制直流电源柜</t>
    </r>
    <r>
      <rPr>
        <sz val="10"/>
        <rFont val="宋体"/>
        <family val="0"/>
        <charset val="134"/>
      </rPr>
      <t xml:space="preserve">NGZ2-80/220 40Ah(2#</t>
    </r>
    <r>
      <rPr>
        <sz val="10"/>
        <rFont val="Noto Sans"/>
        <family val="2"/>
      </rPr>
      <t xml:space="preserve">变配电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微机控制直流电源柜</t>
    </r>
    <r>
      <rPr>
        <sz val="10"/>
        <rFont val="宋体"/>
        <family val="0"/>
        <charset val="134"/>
      </rPr>
      <t xml:space="preserve">NGZ2-80/220 40Ah</t>
    </r>
  </si>
  <si>
    <t xml:space="preserve">030404004008</t>
  </si>
  <si>
    <r>
      <rPr>
        <sz val="10"/>
        <rFont val="Noto Sans"/>
        <family val="2"/>
      </rPr>
      <t xml:space="preserve">低压抽出式开关柜</t>
    </r>
    <r>
      <rPr>
        <sz val="10"/>
        <rFont val="宋体"/>
        <family val="0"/>
        <charset val="134"/>
      </rPr>
      <t xml:space="preserve">NGC3-04</t>
    </r>
  </si>
  <si>
    <r>
      <rPr>
        <sz val="10"/>
        <rFont val="Noto Sans"/>
        <family val="2"/>
      </rPr>
      <t xml:space="preserve">低压抽出式开关柜</t>
    </r>
    <r>
      <rPr>
        <sz val="10"/>
        <rFont val="宋体"/>
        <family val="0"/>
        <charset val="134"/>
      </rPr>
      <t xml:space="preserve">NGC3-04</t>
    </r>
    <r>
      <rPr>
        <sz val="10"/>
        <rFont val="Noto Sans"/>
        <family val="2"/>
      </rPr>
      <t xml:space="preserve">见设计图纸</t>
    </r>
  </si>
  <si>
    <t xml:space="preserve">030404004009</t>
  </si>
  <si>
    <r>
      <rPr>
        <sz val="10"/>
        <rFont val="Noto Sans"/>
        <family val="2"/>
      </rPr>
      <t xml:space="preserve">低压母联柜</t>
    </r>
    <r>
      <rPr>
        <sz val="10"/>
        <rFont val="宋体"/>
        <family val="0"/>
        <charset val="134"/>
      </rPr>
      <t xml:space="preserve">NGC3-07</t>
    </r>
  </si>
  <si>
    <t xml:space="preserve">030404004010</t>
  </si>
  <si>
    <r>
      <rPr>
        <sz val="10"/>
        <rFont val="Noto Sans"/>
        <family val="2"/>
      </rPr>
      <t xml:space="preserve">低压抽出式开关柜</t>
    </r>
    <r>
      <rPr>
        <sz val="10"/>
        <rFont val="宋体"/>
        <family val="0"/>
        <charset val="134"/>
      </rPr>
      <t xml:space="preserve">NGC3-06</t>
    </r>
  </si>
  <si>
    <t xml:space="preserve">030404004011</t>
  </si>
  <si>
    <r>
      <rPr>
        <sz val="10"/>
        <rFont val="Noto Sans"/>
        <family val="2"/>
      </rPr>
      <t xml:space="preserve">低压抽出式开关柜</t>
    </r>
    <r>
      <rPr>
        <sz val="10"/>
        <rFont val="宋体"/>
        <family val="0"/>
        <charset val="134"/>
      </rPr>
      <t xml:space="preserve">NGC3-16</t>
    </r>
  </si>
  <si>
    <t xml:space="preserve">030404004012</t>
  </si>
  <si>
    <t xml:space="preserve">动态无功补偿柜</t>
  </si>
  <si>
    <t xml:space="preserve">030404004013</t>
  </si>
  <si>
    <t xml:space="preserve">谐波保护器柜</t>
  </si>
  <si>
    <t xml:space="preserve">030404004014</t>
  </si>
  <si>
    <t xml:space="preserve">谐波保护器</t>
  </si>
  <si>
    <t xml:space="preserve">030404004015</t>
  </si>
  <si>
    <t xml:space="preserve">照明节电控制柜</t>
  </si>
  <si>
    <t xml:space="preserve">030404004016</t>
  </si>
  <si>
    <r>
      <rPr>
        <sz val="10"/>
        <rFont val="Noto Sans"/>
        <family val="2"/>
      </rPr>
      <t xml:space="preserve">循环泵成套控制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40100203</t>
  </si>
  <si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隔离变压器（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变配电所）</t>
    </r>
  </si>
  <si>
    <t xml:space="preserve">030404017001</t>
  </si>
  <si>
    <r>
      <rPr>
        <sz val="10"/>
        <rFont val="Noto Sans"/>
        <family val="2"/>
      </rPr>
      <t xml:space="preserve">进线箱（含防火漏电装置） 
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;MX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17002</t>
  </si>
  <si>
    <r>
      <rPr>
        <sz val="10"/>
        <rFont val="Noto Sans"/>
        <family val="2"/>
      </rPr>
      <t xml:space="preserve">动力配电箱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回路以下</t>
    </r>
  </si>
  <si>
    <r>
      <rPr>
        <sz val="10"/>
        <rFont val="Noto Sans"/>
        <family val="2"/>
      </rPr>
      <t xml:space="preserve">动力配电箱，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17003</t>
  </si>
  <si>
    <r>
      <rPr>
        <sz val="10"/>
        <rFont val="Noto Sans"/>
        <family val="2"/>
      </rPr>
      <t xml:space="preserve">皮带机配电箱</t>
    </r>
    <r>
      <rPr>
        <sz val="10"/>
        <rFont val="宋体"/>
        <family val="0"/>
        <charset val="134"/>
      </rPr>
      <t xml:space="preserve">KX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X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
</t>
    </r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;KX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X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17004</t>
  </si>
  <si>
    <r>
      <rPr>
        <sz val="10"/>
        <rFont val="Noto Sans"/>
        <family val="2"/>
      </rPr>
      <t xml:space="preserve">伸缩头配电箱</t>
    </r>
    <r>
      <rPr>
        <sz val="10"/>
        <rFont val="宋体"/>
        <family val="0"/>
        <charset val="134"/>
      </rPr>
      <t xml:space="preserve">PPX(T2</t>
    </r>
    <r>
      <rPr>
        <sz val="10"/>
        <rFont val="Noto Sans"/>
        <family val="2"/>
      </rPr>
      <t xml:space="preserve">转运站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伸缩头配电箱</t>
    </r>
    <r>
      <rPr>
        <sz val="10"/>
        <rFont val="宋体"/>
        <family val="0"/>
        <charset val="134"/>
      </rPr>
      <t xml:space="preserve">;PPX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04017</t>
  </si>
  <si>
    <r>
      <rPr>
        <sz val="10"/>
        <rFont val="Noto Sans"/>
        <family val="2"/>
      </rPr>
      <t xml:space="preserve">潜水泵控制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t xml:space="preserve">030404004018</t>
  </si>
  <si>
    <r>
      <rPr>
        <sz val="10"/>
        <rFont val="Noto Sans"/>
        <family val="2"/>
      </rPr>
      <t xml:space="preserve">排风机控制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防水泵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排风机控制箱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17005</t>
  </si>
  <si>
    <t xml:space="preserve">插座箱</t>
  </si>
  <si>
    <r>
      <rPr>
        <sz val="10"/>
        <rFont val="Noto Sans"/>
        <family val="2"/>
      </rPr>
      <t xml:space="preserve">插座箱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17006</t>
  </si>
  <si>
    <t xml:space="preserve">检修电源箱</t>
  </si>
  <si>
    <r>
      <rPr>
        <sz val="10"/>
        <rFont val="Noto Sans"/>
        <family val="2"/>
      </rPr>
      <t xml:space="preserve">检修电源箱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r>
      <rPr>
        <sz val="10"/>
        <rFont val="宋体"/>
        <family val="0"/>
        <charset val="134"/>
      </rPr>
      <t xml:space="preserve">T1~T2</t>
    </r>
    <r>
      <rPr>
        <sz val="10"/>
        <rFont val="Noto Sans"/>
        <family val="2"/>
      </rPr>
      <t xml:space="preserve">转运站连廊</t>
    </r>
  </si>
  <si>
    <r>
      <rPr>
        <sz val="10"/>
        <rFont val="宋体"/>
        <family val="0"/>
        <charset val="134"/>
      </rPr>
      <t xml:space="preserve">T3~T4</t>
    </r>
    <r>
      <rPr>
        <sz val="10"/>
        <rFont val="Noto Sans"/>
        <family val="2"/>
      </rPr>
      <t xml:space="preserve">转运站连廊</t>
    </r>
  </si>
  <si>
    <t xml:space="preserve">030404017007</t>
  </si>
  <si>
    <r>
      <rPr>
        <sz val="10"/>
        <rFont val="Noto Sans"/>
        <family val="2"/>
      </rPr>
      <t xml:space="preserve">等电位连接箱</t>
    </r>
    <r>
      <rPr>
        <sz val="10"/>
        <rFont val="宋体"/>
        <family val="0"/>
        <charset val="134"/>
      </rPr>
      <t xml:space="preserve">TD28</t>
    </r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;TD28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04019</t>
  </si>
  <si>
    <r>
      <rPr>
        <sz val="10"/>
        <rFont val="Noto Sans"/>
        <family val="2"/>
      </rPr>
      <t xml:space="preserve">岸电接电箱</t>
    </r>
    <r>
      <rPr>
        <sz val="10"/>
        <rFont val="宋体"/>
        <family val="0"/>
        <charset val="134"/>
      </rPr>
      <t xml:space="preserve">(ADX)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岸电接电箱</t>
    </r>
    <r>
      <rPr>
        <sz val="10"/>
        <rFont val="宋体"/>
        <family val="0"/>
        <charset val="134"/>
      </rPr>
      <t xml:space="preserve">(ADX)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04020</t>
  </si>
  <si>
    <r>
      <rPr>
        <sz val="10"/>
        <rFont val="Noto Sans"/>
        <family val="2"/>
      </rPr>
      <t xml:space="preserve">码头动力配电箱（</t>
    </r>
    <r>
      <rPr>
        <sz val="10"/>
        <rFont val="宋体"/>
        <family val="0"/>
        <charset val="134"/>
      </rPr>
      <t xml:space="preserve">MDX)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码头动力配电箱（</t>
    </r>
    <r>
      <rPr>
        <sz val="10"/>
        <rFont val="宋体"/>
        <family val="0"/>
        <charset val="134"/>
      </rPr>
      <t xml:space="preserve">MDX)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04021</t>
  </si>
  <si>
    <r>
      <rPr>
        <sz val="10"/>
        <rFont val="Noto Sans"/>
        <family val="2"/>
      </rPr>
      <t xml:space="preserve">码头动力配电箱（</t>
    </r>
    <r>
      <rPr>
        <sz val="10"/>
        <rFont val="宋体"/>
        <family val="0"/>
        <charset val="134"/>
      </rPr>
      <t xml:space="preserve">TDX)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码头动力配电箱（</t>
    </r>
    <r>
      <rPr>
        <sz val="10"/>
        <rFont val="宋体"/>
        <family val="0"/>
        <charset val="134"/>
      </rPr>
      <t xml:space="preserve">TDX)</t>
    </r>
    <r>
      <rPr>
        <sz val="10"/>
        <rFont val="Noto Sans"/>
        <family val="2"/>
      </rPr>
      <t xml:space="preserve">详见系统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方式见设计</t>
    </r>
  </si>
  <si>
    <t xml:space="preserve">030404004022</t>
  </si>
  <si>
    <r>
      <rPr>
        <sz val="10"/>
        <rFont val="Noto Sans"/>
        <family val="2"/>
      </rPr>
      <t xml:space="preserve">装船机高压线箱与换向装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装船机高压线箱与换向装置详见设计</t>
  </si>
  <si>
    <t xml:space="preserve">030404004023</t>
  </si>
  <si>
    <r>
      <rPr>
        <sz val="10"/>
        <rFont val="Noto Sans"/>
        <family val="2"/>
      </rPr>
      <t xml:space="preserve">铁路装船机高压线箱与换向装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;MX</t>
    </r>
    <r>
      <rPr>
        <sz val="10"/>
        <rFont val="Noto Sans"/>
        <family val="2"/>
      </rPr>
      <t xml:space="preserve">详见设计</t>
    </r>
  </si>
  <si>
    <t xml:space="preserve">030404004024</t>
  </si>
  <si>
    <r>
      <rPr>
        <sz val="10"/>
        <rFont val="Noto Sans"/>
        <family val="2"/>
      </rPr>
      <t xml:space="preserve">皮带机高压线箱与换向装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铁路装船机高压线箱与换向装置详见设计</t>
  </si>
  <si>
    <t xml:space="preserve">030404004025</t>
  </si>
  <si>
    <r>
      <rPr>
        <sz val="10"/>
        <rFont val="Noto Sans"/>
        <family val="2"/>
      </rPr>
      <t xml:space="preserve">堆取料机高压线箱与换向装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堆取料机高压线箱与换向装置详见设计</t>
  </si>
  <si>
    <t xml:space="preserve">030404034001</t>
  </si>
  <si>
    <t xml:space="preserve">单联开关 </t>
  </si>
  <si>
    <t xml:space="preserve">见设计图纸，接线，安装</t>
  </si>
  <si>
    <t xml:space="preserve">030404034002</t>
  </si>
  <si>
    <t xml:space="preserve">双联开关 </t>
  </si>
  <si>
    <t xml:space="preserve">030404034003</t>
  </si>
  <si>
    <t xml:space="preserve">三联开关 </t>
  </si>
  <si>
    <t xml:space="preserve">030404034004</t>
  </si>
  <si>
    <t xml:space="preserve">声光延时开关</t>
  </si>
  <si>
    <t xml:space="preserve">030404035001</t>
  </si>
  <si>
    <t xml:space="preserve">防水双联二三极插座（消防水泵房）</t>
  </si>
  <si>
    <t xml:space="preserve">030404035002</t>
  </si>
  <si>
    <t xml:space="preserve">二三极插座</t>
  </si>
  <si>
    <t xml:space="preserve">030404035003</t>
  </si>
  <si>
    <t xml:space="preserve">带开关空调插座、热水器插座</t>
  </si>
  <si>
    <t xml:space="preserve">030404033001</t>
  </si>
  <si>
    <t xml:space="preserve">排气扇</t>
  </si>
  <si>
    <t xml:space="preserve">030412005001</t>
  </si>
  <si>
    <r>
      <rPr>
        <sz val="10"/>
        <rFont val="Noto Sans"/>
        <family val="2"/>
      </rPr>
      <t xml:space="preserve">壁装防尘工矿灯</t>
    </r>
    <r>
      <rPr>
        <sz val="10"/>
        <rFont val="宋体"/>
        <family val="0"/>
        <charset val="134"/>
      </rPr>
      <t xml:space="preserve">LED75W</t>
    </r>
  </si>
  <si>
    <t xml:space="preserve">盏</t>
  </si>
  <si>
    <t xml:space="preserve">030412005002</t>
  </si>
  <si>
    <r>
      <rPr>
        <sz val="10"/>
        <rFont val="Noto Sans"/>
        <family val="2"/>
      </rPr>
      <t xml:space="preserve">广照型</t>
    </r>
    <r>
      <rPr>
        <sz val="10"/>
        <rFont val="宋体"/>
        <family val="0"/>
        <charset val="134"/>
      </rPr>
      <t xml:space="preserve">100W</t>
    </r>
    <r>
      <rPr>
        <sz val="10"/>
        <rFont val="Noto Sans"/>
        <family val="2"/>
      </rPr>
      <t xml:space="preserve">防尘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</si>
  <si>
    <t xml:space="preserve">030412005003</t>
  </si>
  <si>
    <r>
      <rPr>
        <sz val="10"/>
        <rFont val="Noto Sans"/>
        <family val="2"/>
      </rPr>
      <t xml:space="preserve">吸顶灯 </t>
    </r>
    <r>
      <rPr>
        <sz val="10"/>
        <rFont val="宋体"/>
        <family val="0"/>
        <charset val="134"/>
      </rPr>
      <t xml:space="preserve">13w</t>
    </r>
  </si>
  <si>
    <t xml:space="preserve">030412005004</t>
  </si>
  <si>
    <r>
      <rPr>
        <sz val="10"/>
        <rFont val="Noto Sans"/>
        <family val="2"/>
      </rPr>
      <t xml:space="preserve">吸顶灯 </t>
    </r>
    <r>
      <rPr>
        <sz val="10"/>
        <rFont val="宋体"/>
        <family val="0"/>
        <charset val="134"/>
      </rPr>
      <t xml:space="preserve">LED9w</t>
    </r>
    <r>
      <rPr>
        <sz val="10"/>
        <rFont val="Noto Sans"/>
        <family val="2"/>
      </rPr>
      <t xml:space="preserve">（港区大门）</t>
    </r>
  </si>
  <si>
    <t xml:space="preserve">030412005005</t>
  </si>
  <si>
    <r>
      <rPr>
        <sz val="10"/>
        <rFont val="Noto Sans"/>
        <family val="2"/>
      </rPr>
      <t xml:space="preserve">吸顶灯 </t>
    </r>
    <r>
      <rPr>
        <sz val="10"/>
        <rFont val="宋体"/>
        <family val="0"/>
        <charset val="134"/>
      </rPr>
      <t xml:space="preserve">LED12w</t>
    </r>
    <r>
      <rPr>
        <sz val="10"/>
        <rFont val="Noto Sans"/>
        <family val="2"/>
      </rPr>
      <t xml:space="preserve">（消防水泵房）</t>
    </r>
  </si>
  <si>
    <t xml:space="preserve">030412005006</t>
  </si>
  <si>
    <r>
      <rPr>
        <sz val="10"/>
        <rFont val="Noto Sans"/>
        <family val="2"/>
      </rPr>
      <t xml:space="preserve">吸顶灯 </t>
    </r>
    <r>
      <rPr>
        <sz val="10"/>
        <rFont val="宋体"/>
        <family val="0"/>
        <charset val="134"/>
      </rPr>
      <t xml:space="preserve">LED18w</t>
    </r>
  </si>
  <si>
    <t xml:space="preserve">030412001007</t>
  </si>
  <si>
    <r>
      <rPr>
        <sz val="10"/>
        <rFont val="Noto Sans"/>
        <family val="2"/>
      </rPr>
      <t xml:space="preserve">吸顶灯 </t>
    </r>
    <r>
      <rPr>
        <sz val="10"/>
        <rFont val="宋体"/>
        <family val="0"/>
        <charset val="134"/>
      </rPr>
      <t xml:space="preserve">LED22w</t>
    </r>
  </si>
  <si>
    <r>
      <rPr>
        <sz val="10"/>
        <rFont val="Noto Sans"/>
        <family val="2"/>
      </rPr>
      <t xml:space="preserve">应急双管荧光灯</t>
    </r>
    <r>
      <rPr>
        <sz val="10"/>
        <rFont val="宋体"/>
        <family val="0"/>
        <charset val="134"/>
      </rPr>
      <t xml:space="preserve">2*30W</t>
    </r>
  </si>
  <si>
    <r>
      <rPr>
        <sz val="10"/>
        <rFont val="Noto Sans"/>
        <family val="2"/>
      </rPr>
      <t xml:space="preserve">应急双管荧光灯</t>
    </r>
    <r>
      <rPr>
        <sz val="10"/>
        <rFont val="宋体"/>
        <family val="0"/>
        <charset val="134"/>
      </rPr>
      <t xml:space="preserve">3*36W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变配电所）</t>
    </r>
  </si>
  <si>
    <r>
      <rPr>
        <sz val="10"/>
        <rFont val="Noto Sans"/>
        <family val="2"/>
      </rPr>
      <t xml:space="preserve">应急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直管荧光灯</t>
    </r>
    <r>
      <rPr>
        <sz val="10"/>
        <rFont val="宋体"/>
        <family val="0"/>
        <charset val="134"/>
      </rPr>
      <t xml:space="preserve">LED18w</t>
    </r>
    <r>
      <rPr>
        <sz val="10"/>
        <rFont val="Noto Sans"/>
        <family val="2"/>
      </rPr>
      <t xml:space="preserve">（消防水泵房）</t>
    </r>
  </si>
  <si>
    <r>
      <rPr>
        <sz val="10"/>
        <rFont val="Noto Sans"/>
        <family val="2"/>
      </rPr>
      <t xml:space="preserve">高效节能双管格栅灯盘</t>
    </r>
    <r>
      <rPr>
        <sz val="10"/>
        <rFont val="宋体"/>
        <family val="0"/>
        <charset val="134"/>
      </rPr>
      <t xml:space="preserve">2*25W LED</t>
    </r>
  </si>
  <si>
    <r>
      <rPr>
        <sz val="10"/>
        <rFont val="Noto Sans"/>
        <family val="2"/>
      </rPr>
      <t xml:space="preserve">壁挂应急灯</t>
    </r>
    <r>
      <rPr>
        <sz val="10"/>
        <rFont val="宋体"/>
        <family val="0"/>
        <charset val="134"/>
      </rPr>
      <t xml:space="preserve">LED2*3W</t>
    </r>
    <r>
      <rPr>
        <sz val="10"/>
        <rFont val="Noto Sans"/>
        <family val="2"/>
      </rPr>
      <t xml:space="preserve">（应急时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） </t>
    </r>
  </si>
  <si>
    <r>
      <rPr>
        <sz val="10"/>
        <rFont val="Noto Sans"/>
        <family val="2"/>
      </rPr>
      <t xml:space="preserve">出口指示灯</t>
    </r>
    <r>
      <rPr>
        <sz val="10"/>
        <rFont val="宋体"/>
        <family val="0"/>
        <charset val="134"/>
      </rPr>
      <t xml:space="preserve">LED3W</t>
    </r>
    <r>
      <rPr>
        <sz val="10"/>
        <rFont val="Noto Sans"/>
        <family val="2"/>
      </rPr>
      <t xml:space="preserve">（应急时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） </t>
    </r>
  </si>
  <si>
    <t xml:space="preserve">030412005007</t>
  </si>
  <si>
    <r>
      <rPr>
        <sz val="10"/>
        <rFont val="Noto Sans"/>
        <family val="2"/>
      </rPr>
      <t xml:space="preserve">疏散、方向指示灯</t>
    </r>
    <r>
      <rPr>
        <sz val="10"/>
        <rFont val="宋体"/>
        <family val="0"/>
        <charset val="134"/>
      </rPr>
      <t xml:space="preserve">LED3W</t>
    </r>
    <r>
      <rPr>
        <sz val="10"/>
        <rFont val="Noto Sans"/>
        <family val="2"/>
      </rPr>
      <t xml:space="preserve">（应急时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） </t>
    </r>
  </si>
  <si>
    <t xml:space="preserve">030412009001</t>
  </si>
  <si>
    <r>
      <rPr>
        <sz val="10"/>
        <rFont val="宋体"/>
        <family val="0"/>
        <charset val="134"/>
      </rPr>
      <t xml:space="preserve">H30m</t>
    </r>
    <r>
      <rPr>
        <sz val="10"/>
        <rFont val="Noto Sans"/>
        <family val="2"/>
      </rPr>
      <t xml:space="preserve">升降式高杆灯 光源：三防工矿灯</t>
    </r>
    <r>
      <rPr>
        <sz val="10"/>
        <rFont val="宋体"/>
        <family val="0"/>
        <charset val="134"/>
      </rPr>
      <t xml:space="preserve">LED500W*1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升降式高杆灯</t>
    </r>
    <r>
      <rPr>
        <sz val="10"/>
        <rFont val="宋体"/>
        <family val="0"/>
        <charset val="134"/>
      </rPr>
      <t xml:space="preserve">LED200W*8</t>
    </r>
  </si>
  <si>
    <t xml:space="preserve">030412009002</t>
  </si>
  <si>
    <r>
      <rPr>
        <sz val="10"/>
        <rFont val="宋体"/>
        <family val="0"/>
        <charset val="134"/>
      </rPr>
      <t xml:space="preserve">H20m</t>
    </r>
    <r>
      <rPr>
        <sz val="10"/>
        <rFont val="Noto Sans"/>
        <family val="2"/>
      </rPr>
      <t xml:space="preserve">工业型防水防雷升降式高杆灯</t>
    </r>
    <r>
      <rPr>
        <sz val="10"/>
        <rFont val="宋体"/>
        <family val="0"/>
        <charset val="134"/>
      </rPr>
      <t xml:space="preserve">LED200W*8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工业型防水防雷升降式高杆灯</t>
    </r>
    <r>
      <rPr>
        <sz val="10"/>
        <rFont val="宋体"/>
        <family val="0"/>
        <charset val="134"/>
      </rPr>
      <t xml:space="preserve">LED200W*8</t>
    </r>
  </si>
  <si>
    <t xml:space="preserve">030412007001</t>
  </si>
  <si>
    <r>
      <rPr>
        <sz val="10"/>
        <rFont val="Noto Sans"/>
        <family val="2"/>
      </rPr>
      <t xml:space="preserve">壁装多功能模组复合式工矿灯 </t>
    </r>
    <r>
      <rPr>
        <sz val="10"/>
        <rFont val="宋体"/>
        <family val="0"/>
        <charset val="134"/>
      </rPr>
      <t xml:space="preserve">IP67 LED1000W</t>
    </r>
  </si>
  <si>
    <t xml:space="preserve">030412007002</t>
  </si>
  <si>
    <r>
      <rPr>
        <sz val="10"/>
        <rFont val="Noto Sans"/>
        <family val="2"/>
      </rPr>
      <t xml:space="preserve">壁装投光灯</t>
    </r>
    <r>
      <rPr>
        <sz val="10"/>
        <rFont val="宋体"/>
        <family val="0"/>
        <charset val="134"/>
      </rPr>
      <t xml:space="preserve">1000W*1</t>
    </r>
    <r>
      <rPr>
        <sz val="10"/>
        <rFont val="Noto Sans"/>
        <family val="2"/>
      </rPr>
      <t xml:space="preserve">（含支架）</t>
    </r>
  </si>
  <si>
    <t xml:space="preserve">030412007003</t>
  </si>
  <si>
    <r>
      <rPr>
        <sz val="10"/>
        <rFont val="宋体"/>
        <family val="0"/>
        <charset val="134"/>
      </rPr>
      <t xml:space="preserve">H8m</t>
    </r>
    <r>
      <rPr>
        <sz val="10"/>
        <rFont val="Noto Sans"/>
        <family val="2"/>
      </rPr>
      <t xml:space="preserve">工艺庭院灯</t>
    </r>
    <r>
      <rPr>
        <sz val="10"/>
        <rFont val="宋体"/>
        <family val="0"/>
        <charset val="134"/>
      </rPr>
      <t xml:space="preserve">IP67  LED120W*1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12007004</t>
  </si>
  <si>
    <t xml:space="preserve">030408001001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0KV 3*150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室外电缆敷设见设计图纸</t>
  </si>
  <si>
    <t xml:space="preserve">030408001002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0KV 3*50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03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300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04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240+2*120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05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185+2*95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06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150+2*70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07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120+2*70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08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50+2*25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09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50*1*25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10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4*35+1*25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11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4*25+1*16mm2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1012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35+2*25mm2</t>
    </r>
  </si>
  <si>
    <t xml:space="preserve">030408001013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35+1*25mm2</t>
    </r>
  </si>
  <si>
    <t xml:space="preserve">030408001014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5*25mm2</t>
    </r>
  </si>
  <si>
    <t xml:space="preserve">030408001015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5*16mm2</t>
    </r>
  </si>
  <si>
    <t xml:space="preserve">030408001016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5*4mm2</t>
    </r>
  </si>
  <si>
    <t xml:space="preserve">030408001017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22-1KV 3*6mm2</t>
    </r>
  </si>
  <si>
    <t xml:space="preserve">030408001018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NH-YJV-1KV 4*240mm2</t>
    </r>
  </si>
  <si>
    <t xml:space="preserve">030408001019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NH-YJV-1KV 5*95mm2</t>
    </r>
  </si>
  <si>
    <t xml:space="preserve">030408001020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NH-YJV-1KV 5*25mm2</t>
    </r>
  </si>
  <si>
    <t xml:space="preserve">030408001021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NH-YJV-1KV 5*16mm2</t>
    </r>
  </si>
  <si>
    <t xml:space="preserve">030408001022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ZR-YJV-1KV 5*16mm2</t>
    </r>
  </si>
  <si>
    <t xml:space="preserve">030408001023</t>
  </si>
  <si>
    <r>
      <rPr>
        <sz val="10"/>
        <rFont val="Noto Sans"/>
        <family val="2"/>
      </rPr>
      <t xml:space="preserve">电缆</t>
    </r>
    <r>
      <rPr>
        <sz val="10"/>
        <rFont val="宋体"/>
        <family val="0"/>
        <charset val="134"/>
      </rPr>
      <t xml:space="preserve">YJV-1KV 5*16mm2</t>
    </r>
  </si>
  <si>
    <t xml:space="preserve">030408001024</t>
  </si>
  <si>
    <r>
      <rPr>
        <sz val="10"/>
        <rFont val="Noto Sans"/>
        <family val="2"/>
      </rPr>
      <t xml:space="preserve">柔性矿物绝缘电缆</t>
    </r>
    <r>
      <rPr>
        <sz val="10"/>
        <rFont val="宋体"/>
        <family val="0"/>
        <charset val="134"/>
      </rPr>
      <t xml:space="preserve">5*10mm2</t>
    </r>
  </si>
  <si>
    <t xml:space="preserve">030408001025</t>
  </si>
  <si>
    <r>
      <rPr>
        <sz val="10"/>
        <rFont val="Noto Sans"/>
        <family val="2"/>
      </rPr>
      <t xml:space="preserve">柔性矿物绝缘电缆</t>
    </r>
    <r>
      <rPr>
        <sz val="10"/>
        <rFont val="宋体"/>
        <family val="0"/>
        <charset val="134"/>
      </rPr>
      <t xml:space="preserve">3*120+2*70mm2</t>
    </r>
  </si>
  <si>
    <t xml:space="preserve">030408001026</t>
  </si>
  <si>
    <r>
      <rPr>
        <sz val="10"/>
        <rFont val="Noto Sans"/>
        <family val="2"/>
      </rPr>
      <t xml:space="preserve">柔性矿物绝缘电缆</t>
    </r>
    <r>
      <rPr>
        <sz val="10"/>
        <rFont val="宋体"/>
        <family val="0"/>
        <charset val="134"/>
      </rPr>
      <t xml:space="preserve">3*185+2*95mm2</t>
    </r>
  </si>
  <si>
    <t xml:space="preserve">030408001027</t>
  </si>
  <si>
    <r>
      <rPr>
        <sz val="10"/>
        <rFont val="Noto Sans"/>
        <family val="2"/>
      </rPr>
      <t xml:space="preserve">柔性矿物绝缘电缆</t>
    </r>
    <r>
      <rPr>
        <sz val="10"/>
        <rFont val="宋体"/>
        <family val="0"/>
        <charset val="134"/>
      </rPr>
      <t xml:space="preserve">3*240+1*120mm2</t>
    </r>
    <r>
      <rPr>
        <sz val="10"/>
        <rFont val="Noto Sans"/>
        <family val="2"/>
      </rPr>
      <t xml:space="preserve">（消防水泵房）</t>
    </r>
  </si>
  <si>
    <t xml:space="preserve">010602004001</t>
  </si>
  <si>
    <r>
      <rPr>
        <sz val="10"/>
        <rFont val="Noto Sans"/>
        <family val="2"/>
      </rPr>
      <t xml:space="preserve">桥架</t>
    </r>
    <r>
      <rPr>
        <sz val="10"/>
        <rFont val="宋体"/>
        <family val="0"/>
        <charset val="134"/>
      </rPr>
      <t xml:space="preserve">600*200</t>
    </r>
    <r>
      <rPr>
        <sz val="10"/>
        <rFont val="Noto Sans"/>
        <family val="2"/>
      </rPr>
      <t xml:space="preserve">（带盖板）</t>
    </r>
  </si>
  <si>
    <t xml:space="preserve">桥架安装、接地</t>
  </si>
  <si>
    <t xml:space="preserve">010602004002</t>
  </si>
  <si>
    <r>
      <rPr>
        <sz val="10"/>
        <rFont val="Noto Sans"/>
        <family val="2"/>
      </rPr>
      <t xml:space="preserve">桥架</t>
    </r>
    <r>
      <rPr>
        <sz val="10"/>
        <rFont val="宋体"/>
        <family val="0"/>
        <charset val="134"/>
      </rPr>
      <t xml:space="preserve">400*150</t>
    </r>
    <r>
      <rPr>
        <sz val="10"/>
        <rFont val="Noto Sans"/>
        <family val="2"/>
      </rPr>
      <t xml:space="preserve">（带盖板）</t>
    </r>
  </si>
  <si>
    <t xml:space="preserve">010602004003</t>
  </si>
  <si>
    <r>
      <rPr>
        <sz val="10"/>
        <rFont val="Noto Sans"/>
        <family val="2"/>
      </rPr>
      <t xml:space="preserve">桥架</t>
    </r>
    <r>
      <rPr>
        <sz val="10"/>
        <rFont val="宋体"/>
        <family val="0"/>
        <charset val="134"/>
      </rPr>
      <t xml:space="preserve">600*300</t>
    </r>
    <r>
      <rPr>
        <sz val="10"/>
        <rFont val="Noto Sans"/>
        <family val="2"/>
      </rPr>
      <t xml:space="preserve">（带盖板）</t>
    </r>
    <r>
      <rPr>
        <sz val="10"/>
        <rFont val="宋体"/>
        <family val="0"/>
        <charset val="134"/>
      </rPr>
      <t xml:space="preserve">T4</t>
    </r>
    <r>
      <rPr>
        <sz val="10"/>
        <rFont val="Noto Sans"/>
        <family val="2"/>
      </rPr>
      <t xml:space="preserve">转运站</t>
    </r>
  </si>
  <si>
    <t xml:space="preserve">010602004004</t>
  </si>
  <si>
    <r>
      <rPr>
        <sz val="10"/>
        <rFont val="Noto Sans"/>
        <family val="2"/>
      </rPr>
      <t xml:space="preserve">桥架</t>
    </r>
    <r>
      <rPr>
        <sz val="10"/>
        <rFont val="宋体"/>
        <family val="0"/>
        <charset val="134"/>
      </rPr>
      <t xml:space="preserve">500*200</t>
    </r>
    <r>
      <rPr>
        <sz val="10"/>
        <rFont val="Noto Sans"/>
        <family val="2"/>
      </rPr>
      <t xml:space="preserve">（带盖板）</t>
    </r>
  </si>
  <si>
    <t xml:space="preserve">010602004005</t>
  </si>
  <si>
    <r>
      <rPr>
        <sz val="10"/>
        <rFont val="Noto Sans"/>
        <family val="2"/>
      </rPr>
      <t xml:space="preserve">桥架</t>
    </r>
    <r>
      <rPr>
        <sz val="10"/>
        <rFont val="宋体"/>
        <family val="0"/>
        <charset val="134"/>
      </rPr>
      <t xml:space="preserve">400*200</t>
    </r>
    <r>
      <rPr>
        <sz val="10"/>
        <rFont val="Noto Sans"/>
        <family val="2"/>
      </rPr>
      <t xml:space="preserve">（带盖板）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转运站）</t>
    </r>
  </si>
  <si>
    <t xml:space="preserve">010602004006</t>
  </si>
  <si>
    <r>
      <rPr>
        <sz val="10"/>
        <rFont val="Noto Sans"/>
        <family val="2"/>
      </rPr>
      <t xml:space="preserve">桥架</t>
    </r>
    <r>
      <rPr>
        <sz val="10"/>
        <rFont val="宋体"/>
        <family val="0"/>
        <charset val="134"/>
      </rPr>
      <t xml:space="preserve">200*100</t>
    </r>
    <r>
      <rPr>
        <sz val="10"/>
        <rFont val="Noto Sans"/>
        <family val="2"/>
      </rPr>
      <t xml:space="preserve">（带盖板）</t>
    </r>
  </si>
  <si>
    <t xml:space="preserve">031002002001</t>
  </si>
  <si>
    <t xml:space="preserve">镀锌支架 规格型号见图</t>
  </si>
  <si>
    <t xml:space="preserve">制作、安装、防腐具体见设计图纸</t>
  </si>
  <si>
    <t xml:space="preserve">kg</t>
  </si>
  <si>
    <t xml:space="preserve">030408003001</t>
  </si>
  <si>
    <r>
      <rPr>
        <sz val="10"/>
        <rFont val="Noto Sans"/>
        <family val="2"/>
      </rPr>
      <t xml:space="preserve">热浸塑钢质线缆电缆保护管</t>
    </r>
    <r>
      <rPr>
        <sz val="10"/>
        <rFont val="宋体"/>
        <family val="0"/>
        <charset val="134"/>
      </rPr>
      <t xml:space="preserve">RC150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热浸塑钢质电缆保护管敷设、接地</t>
  </si>
  <si>
    <t xml:space="preserve">030408003002</t>
  </si>
  <si>
    <r>
      <rPr>
        <sz val="10"/>
        <rFont val="Noto Sans"/>
        <family val="2"/>
      </rPr>
      <t xml:space="preserve">热浸塑钢质线缆电缆保护管</t>
    </r>
    <r>
      <rPr>
        <sz val="10"/>
        <rFont val="宋体"/>
        <family val="0"/>
        <charset val="134"/>
      </rPr>
      <t xml:space="preserve">RC100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3003</t>
  </si>
  <si>
    <r>
      <rPr>
        <sz val="10"/>
        <rFont val="Noto Sans"/>
        <family val="2"/>
      </rPr>
      <t xml:space="preserve">热浸塑钢质线缆电缆保护管</t>
    </r>
    <r>
      <rPr>
        <sz val="10"/>
        <rFont val="宋体"/>
        <family val="0"/>
        <charset val="134"/>
      </rPr>
      <t xml:space="preserve">RC50</t>
    </r>
  </si>
  <si>
    <t xml:space="preserve">030411001001</t>
  </si>
  <si>
    <r>
      <rPr>
        <sz val="10"/>
        <rFont val="Noto Sans"/>
        <family val="2"/>
      </rPr>
      <t xml:space="preserve">连廊、转运站内消火栓信号线套管</t>
    </r>
    <r>
      <rPr>
        <sz val="10"/>
        <rFont val="宋体"/>
        <family val="0"/>
        <charset val="134"/>
      </rPr>
      <t xml:space="preserve">SC20(</t>
    </r>
    <r>
      <rPr>
        <sz val="10"/>
        <rFont val="Noto Sans"/>
        <family val="2"/>
      </rPr>
      <t xml:space="preserve">外露部份刷防火漆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08003004</t>
  </si>
  <si>
    <r>
      <rPr>
        <sz val="10"/>
        <rFont val="Noto Sans"/>
        <family val="2"/>
      </rPr>
      <t xml:space="preserve">消防线路埋地套管</t>
    </r>
    <r>
      <rPr>
        <sz val="10"/>
        <rFont val="宋体"/>
        <family val="0"/>
        <charset val="134"/>
      </rPr>
      <t xml:space="preserve">SC100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镀锌钢管保护管敷设、接地</t>
  </si>
  <si>
    <t xml:space="preserve">030408003005</t>
  </si>
  <si>
    <r>
      <rPr>
        <sz val="10"/>
        <rFont val="Noto Sans"/>
        <family val="2"/>
      </rPr>
      <t xml:space="preserve">消防线路埋地套管</t>
    </r>
    <r>
      <rPr>
        <sz val="10"/>
        <rFont val="宋体"/>
        <family val="0"/>
        <charset val="134"/>
      </rPr>
      <t xml:space="preserve">SC50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消防线路埋地套管</t>
    </r>
    <r>
      <rPr>
        <sz val="10"/>
        <rFont val="宋体"/>
        <family val="0"/>
        <charset val="134"/>
      </rPr>
      <t xml:space="preserve">SC20(</t>
    </r>
    <r>
      <rPr>
        <sz val="10"/>
        <rFont val="Noto Sans"/>
        <family val="2"/>
      </rPr>
      <t xml:space="preserve">总图</t>
    </r>
    <r>
      <rPr>
        <sz val="10"/>
        <rFont val="宋体"/>
        <family val="0"/>
        <charset val="134"/>
      </rPr>
      <t xml:space="preserve">)</t>
    </r>
  </si>
  <si>
    <t xml:space="preserve">030411004001</t>
  </si>
  <si>
    <r>
      <rPr>
        <sz val="10"/>
        <rFont val="Noto Sans"/>
        <family val="2"/>
      </rPr>
      <t xml:space="preserve">消火栓信号线</t>
    </r>
    <r>
      <rPr>
        <sz val="10"/>
        <rFont val="宋体"/>
        <family val="0"/>
        <charset val="134"/>
      </rPr>
      <t xml:space="preserve">ZN-KVV-2*2.5</t>
    </r>
  </si>
  <si>
    <t xml:space="preserve">电缆敷设见设计图纸</t>
  </si>
  <si>
    <t xml:space="preserve">030411004002</t>
  </si>
  <si>
    <r>
      <rPr>
        <sz val="10"/>
        <rFont val="Noto Sans"/>
        <family val="2"/>
      </rPr>
      <t xml:space="preserve">消防水泵手动控制电缆</t>
    </r>
    <r>
      <rPr>
        <sz val="10"/>
        <rFont val="宋体"/>
        <family val="0"/>
        <charset val="134"/>
      </rPr>
      <t xml:space="preserve">ZN-KVV-5*2.5</t>
    </r>
  </si>
  <si>
    <t xml:space="preserve">030411004003</t>
  </si>
  <si>
    <r>
      <rPr>
        <sz val="10"/>
        <rFont val="Noto Sans"/>
        <family val="2"/>
      </rPr>
      <t xml:space="preserve">电源总线</t>
    </r>
    <r>
      <rPr>
        <sz val="10"/>
        <rFont val="宋体"/>
        <family val="0"/>
        <charset val="134"/>
      </rPr>
      <t xml:space="preserve">ZN-RVS-2*2.5</t>
    </r>
  </si>
  <si>
    <t xml:space="preserve">030411004004</t>
  </si>
  <si>
    <r>
      <rPr>
        <sz val="10"/>
        <rFont val="Noto Sans"/>
        <family val="2"/>
      </rPr>
      <t xml:space="preserve">电话总线</t>
    </r>
    <r>
      <rPr>
        <sz val="10"/>
        <rFont val="宋体"/>
        <family val="0"/>
        <charset val="134"/>
      </rPr>
      <t xml:space="preserve">ZR-RVV-2*2.5</t>
    </r>
  </si>
  <si>
    <t xml:space="preserve">030411004005</t>
  </si>
  <si>
    <r>
      <rPr>
        <sz val="10"/>
        <rFont val="Noto Sans"/>
        <family val="2"/>
      </rPr>
      <t xml:space="preserve">报警总线</t>
    </r>
    <r>
      <rPr>
        <sz val="10"/>
        <rFont val="宋体"/>
        <family val="0"/>
        <charset val="134"/>
      </rPr>
      <t xml:space="preserve">ZN-RVS-2*2.5</t>
    </r>
  </si>
  <si>
    <t xml:space="preserve">030411004006</t>
  </si>
  <si>
    <r>
      <rPr>
        <sz val="10"/>
        <rFont val="Noto Sans"/>
        <family val="2"/>
      </rPr>
      <t xml:space="preserve">消防水位信号线</t>
    </r>
    <r>
      <rPr>
        <sz val="10"/>
        <rFont val="宋体"/>
        <family val="0"/>
        <charset val="134"/>
      </rPr>
      <t xml:space="preserve">ZN-RVV-2*2.5</t>
    </r>
  </si>
  <si>
    <t xml:space="preserve">030412004007</t>
  </si>
  <si>
    <r>
      <rPr>
        <sz val="10"/>
        <rFont val="宋体"/>
        <family val="0"/>
        <charset val="134"/>
      </rPr>
      <t xml:space="preserve">ZN-RVVP-4*1.5mm2</t>
    </r>
    <r>
      <rPr>
        <sz val="10"/>
        <rFont val="Noto Sans"/>
        <family val="2"/>
      </rPr>
      <t xml:space="preserve">（消防水泵房）</t>
    </r>
  </si>
  <si>
    <t xml:space="preserve">030412004008</t>
  </si>
  <si>
    <r>
      <rPr>
        <sz val="10"/>
        <rFont val="宋体"/>
        <family val="0"/>
        <charset val="134"/>
      </rPr>
      <t xml:space="preserve">BXF-4*4mm2</t>
    </r>
    <r>
      <rPr>
        <sz val="10"/>
        <rFont val="Noto Sans"/>
        <family val="2"/>
      </rPr>
      <t xml:space="preserve">（消防水泵房）</t>
    </r>
  </si>
  <si>
    <t xml:space="preserve">导线敷设见设计图纸</t>
  </si>
  <si>
    <t xml:space="preserve">030412004009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NH-BV-450/750 2.5mm2</t>
    </r>
  </si>
  <si>
    <t xml:space="preserve">030412004010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ZR-BV-450/750 4mm2</t>
    </r>
    <r>
      <rPr>
        <sz val="10"/>
        <rFont val="Noto Sans"/>
        <family val="2"/>
      </rPr>
      <t xml:space="preserve">（消防水泵房）</t>
    </r>
  </si>
  <si>
    <t xml:space="preserve">030411004011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NH-BV-450/750 6mm2</t>
    </r>
    <r>
      <rPr>
        <sz val="10"/>
        <rFont val="Noto Sans"/>
        <family val="2"/>
      </rPr>
      <t xml:space="preserve">（消防水泵房）</t>
    </r>
  </si>
  <si>
    <t xml:space="preserve">030411004012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ZR-BV-450/750 2.5mm2</t>
    </r>
  </si>
  <si>
    <t xml:space="preserve">030412004013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ZR-BV-450/750 4mm2</t>
    </r>
  </si>
  <si>
    <t xml:space="preserve">030412004014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ZR-BV-450/750 6mm2</t>
    </r>
  </si>
  <si>
    <t xml:space="preserve">030412004015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BV-450/750 2.5mm2(</t>
    </r>
    <r>
      <rPr>
        <sz val="10"/>
        <rFont val="Noto Sans"/>
        <family val="2"/>
      </rPr>
      <t xml:space="preserve">港区大门</t>
    </r>
    <r>
      <rPr>
        <sz val="10"/>
        <rFont val="宋体"/>
        <family val="0"/>
        <charset val="134"/>
      </rPr>
      <t xml:space="preserve">)</t>
    </r>
  </si>
  <si>
    <t xml:space="preserve">030412004016</t>
  </si>
  <si>
    <r>
      <rPr>
        <sz val="10"/>
        <rFont val="Noto Sans"/>
        <family val="2"/>
      </rPr>
      <t xml:space="preserve">电气配线</t>
    </r>
    <r>
      <rPr>
        <sz val="10"/>
        <rFont val="宋体"/>
        <family val="0"/>
        <charset val="134"/>
      </rPr>
      <t xml:space="preserve">/BV-450/750 4mm2(</t>
    </r>
    <r>
      <rPr>
        <sz val="10"/>
        <rFont val="Noto Sans"/>
        <family val="2"/>
      </rPr>
      <t xml:space="preserve">港区大门</t>
    </r>
    <r>
      <rPr>
        <sz val="10"/>
        <rFont val="宋体"/>
        <family val="0"/>
        <charset val="134"/>
      </rPr>
      <t xml:space="preserve">)</t>
    </r>
  </si>
  <si>
    <t xml:space="preserve">030408003006</t>
  </si>
  <si>
    <r>
      <rPr>
        <sz val="10"/>
        <rFont val="Noto Sans"/>
        <family val="2"/>
      </rPr>
      <t xml:space="preserve">热镀锌钢管</t>
    </r>
    <r>
      <rPr>
        <sz val="10"/>
        <rFont val="宋体"/>
        <family val="0"/>
        <charset val="134"/>
      </rPr>
      <t xml:space="preserve">SC100</t>
    </r>
  </si>
  <si>
    <t xml:space="preserve">塑料电线管保护管敷设</t>
  </si>
  <si>
    <t xml:space="preserve">030412001003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PC16(</t>
    </r>
    <r>
      <rPr>
        <sz val="10"/>
        <rFont val="Noto Sans"/>
        <family val="2"/>
      </rPr>
      <t xml:space="preserve">港区大门</t>
    </r>
    <r>
      <rPr>
        <sz val="10"/>
        <rFont val="宋体"/>
        <family val="0"/>
        <charset val="134"/>
      </rPr>
      <t xml:space="preserve">)</t>
    </r>
  </si>
  <si>
    <t xml:space="preserve">030412001004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PC20</t>
    </r>
  </si>
  <si>
    <t xml:space="preserve">030412001005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PC25</t>
    </r>
    <r>
      <rPr>
        <sz val="10"/>
        <rFont val="Noto Sans"/>
        <family val="2"/>
      </rPr>
      <t xml:space="preserve">板 </t>
    </r>
    <r>
      <rPr>
        <sz val="10"/>
        <rFont val="宋体"/>
        <family val="0"/>
        <charset val="134"/>
      </rPr>
      <t xml:space="preserve">T4</t>
    </r>
    <r>
      <rPr>
        <sz val="10"/>
        <rFont val="Noto Sans"/>
        <family val="2"/>
      </rPr>
      <t xml:space="preserve">转运站</t>
    </r>
  </si>
  <si>
    <t xml:space="preserve">030412001006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PC32</t>
    </r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16</t>
    </r>
  </si>
  <si>
    <t xml:space="preserve">镀锌钢管电线管保护管敷设、接地</t>
  </si>
  <si>
    <t xml:space="preserve">030412001008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20</t>
    </r>
    <r>
      <rPr>
        <sz val="10"/>
        <rFont val="Noto Sans"/>
        <family val="2"/>
      </rPr>
      <t xml:space="preserve">（带防火漆）</t>
    </r>
  </si>
  <si>
    <t xml:space="preserve">030412001009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20</t>
    </r>
  </si>
  <si>
    <t xml:space="preserve">030412001010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25</t>
    </r>
  </si>
  <si>
    <t xml:space="preserve">030412001011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32</t>
    </r>
    <r>
      <rPr>
        <sz val="10"/>
        <rFont val="Noto Sans"/>
        <family val="2"/>
      </rPr>
      <t xml:space="preserve">（消防水泵房）</t>
    </r>
  </si>
  <si>
    <t xml:space="preserve">030412001012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40</t>
    </r>
    <r>
      <rPr>
        <sz val="10"/>
        <rFont val="Noto Sans"/>
        <family val="2"/>
      </rPr>
      <t xml:space="preserve">（消防水泵房）</t>
    </r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150</t>
    </r>
    <r>
      <rPr>
        <sz val="10"/>
        <rFont val="Noto Sans"/>
        <family val="2"/>
      </rPr>
      <t xml:space="preserve">（消防水泵房）</t>
    </r>
  </si>
  <si>
    <t xml:space="preserve">030411011001</t>
  </si>
  <si>
    <t xml:space="preserve">总图避雷装置（含调试） （总图）</t>
  </si>
  <si>
    <t xml:space="preserve">避雷装置（含调试）见设计图纸</t>
  </si>
  <si>
    <t xml:space="preserve">030411011002</t>
  </si>
  <si>
    <t xml:space="preserve">单体接地及避雷装置（含调试） </t>
  </si>
  <si>
    <t xml:space="preserve">安装，电阻检测等</t>
  </si>
  <si>
    <t xml:space="preserve">030414002001</t>
  </si>
  <si>
    <t xml:space="preserve">送配电装置系统调试</t>
  </si>
  <si>
    <t xml:space="preserve">380v</t>
  </si>
  <si>
    <t xml:space="preserve">030409001001</t>
  </si>
  <si>
    <t xml:space="preserve">接地极（总图）规格型号见图</t>
  </si>
  <si>
    <t xml:space="preserve">制作、埋设，电阻检测等</t>
  </si>
  <si>
    <t xml:space="preserve">030409002001</t>
  </si>
  <si>
    <t xml:space="preserve">接地线（含接闪器、接地检测点等）见图</t>
  </si>
  <si>
    <t xml:space="preserve">143</t>
  </si>
  <si>
    <t xml:space="preserve">030409004001</t>
  </si>
  <si>
    <t xml:space="preserve">等电位连接线见图</t>
  </si>
  <si>
    <t xml:space="preserve">等电位连接线 电阻检测等</t>
  </si>
  <si>
    <t xml:space="preserve">030410003001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进线架设 见图</t>
    </r>
  </si>
  <si>
    <t xml:space="preserve">见设计图纸及电力部门要求</t>
  </si>
  <si>
    <t xml:space="preserve">030901004001</t>
  </si>
  <si>
    <t xml:space="preserve">消防水位报警显控器</t>
  </si>
  <si>
    <t xml:space="preserve">安装要求 见设计图纸</t>
  </si>
  <si>
    <t xml:space="preserve">030904008001</t>
  </si>
  <si>
    <t xml:space="preserve">消防模块端子箱（消防水泵房）</t>
  </si>
  <si>
    <t xml:space="preserve">030904001001</t>
  </si>
  <si>
    <t xml:space="preserve">烟温复合探测器（消防水泵房）</t>
  </si>
  <si>
    <t xml:space="preserve">030904005001</t>
  </si>
  <si>
    <t xml:space="preserve">声光报警器（消防水泵房）</t>
  </si>
  <si>
    <t xml:space="preserve">030904006001</t>
  </si>
  <si>
    <t xml:space="preserve">手动报警按钮（消防水泵房）</t>
  </si>
  <si>
    <t xml:space="preserve">030904006002</t>
  </si>
  <si>
    <t xml:space="preserve">火警电话分机（消防水泵房）</t>
  </si>
  <si>
    <t xml:space="preserve">030904008002</t>
  </si>
  <si>
    <t xml:space="preserve">总线隔离模块（消防水泵房）</t>
  </si>
  <si>
    <t xml:space="preserve">030904008003</t>
  </si>
  <si>
    <t xml:space="preserve">输入模块（消防水泵房）</t>
  </si>
  <si>
    <t xml:space="preserve">030904008004</t>
  </si>
  <si>
    <r>
      <rPr>
        <sz val="10"/>
        <rFont val="Noto Sans"/>
        <family val="2"/>
      </rPr>
      <t xml:space="preserve">输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模块（消防水泵房）</t>
    </r>
  </si>
  <si>
    <t xml:space="preserve">030412004017</t>
  </si>
  <si>
    <r>
      <rPr>
        <sz val="10"/>
        <rFont val="宋体"/>
        <family val="0"/>
        <charset val="134"/>
      </rPr>
      <t xml:space="preserve">ZR-RVS-2*1.5mm2</t>
    </r>
    <r>
      <rPr>
        <sz val="10"/>
        <rFont val="Noto Sans"/>
        <family val="2"/>
      </rPr>
      <t xml:space="preserve">（消防水泵房）</t>
    </r>
  </si>
  <si>
    <t xml:space="preserve">030412004018</t>
  </si>
  <si>
    <r>
      <rPr>
        <sz val="10"/>
        <rFont val="宋体"/>
        <family val="0"/>
        <charset val="134"/>
      </rPr>
      <t xml:space="preserve">ZN-RVS-2*1.5mm2</t>
    </r>
    <r>
      <rPr>
        <sz val="10"/>
        <rFont val="Noto Sans"/>
        <family val="2"/>
      </rPr>
      <t xml:space="preserve">（消防水泵房）</t>
    </r>
  </si>
  <si>
    <t xml:space="preserve">030412004019</t>
  </si>
  <si>
    <r>
      <rPr>
        <sz val="10"/>
        <rFont val="宋体"/>
        <family val="0"/>
        <charset val="134"/>
      </rPr>
      <t xml:space="preserve">ZN-KVV-5*1.5mm2</t>
    </r>
    <r>
      <rPr>
        <sz val="10"/>
        <rFont val="Noto Sans"/>
        <family val="2"/>
      </rPr>
      <t xml:space="preserve">（消防水泵房）</t>
    </r>
  </si>
  <si>
    <t xml:space="preserve">030412004020</t>
  </si>
  <si>
    <r>
      <rPr>
        <sz val="10"/>
        <rFont val="宋体"/>
        <family val="0"/>
        <charset val="134"/>
      </rPr>
      <t xml:space="preserve">ZN-RVVP-2*1.5mm2</t>
    </r>
    <r>
      <rPr>
        <sz val="10"/>
        <rFont val="Noto Sans"/>
        <family val="2"/>
      </rPr>
      <t xml:space="preserve">（消防水泵房）</t>
    </r>
  </si>
  <si>
    <t xml:space="preserve">030412001013</t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/SC20</t>
    </r>
    <r>
      <rPr>
        <sz val="10"/>
        <rFont val="Noto Sans"/>
        <family val="2"/>
      </rPr>
      <t xml:space="preserve">（消防水泵房）</t>
    </r>
  </si>
  <si>
    <t xml:space="preserve">030905001001</t>
  </si>
  <si>
    <t xml:space="preserve">自动报警系统调试（消防水泵房）</t>
  </si>
  <si>
    <t xml:space="preserve"> 系统</t>
  </si>
  <si>
    <t xml:space="preserve">030108001001</t>
  </si>
  <si>
    <r>
      <rPr>
        <sz val="10"/>
        <rFont val="Noto Sans"/>
        <family val="2"/>
      </rPr>
      <t xml:space="preserve">节能型轴流风机 风量</t>
    </r>
    <r>
      <rPr>
        <sz val="10"/>
        <rFont val="宋体"/>
        <family val="0"/>
        <charset val="134"/>
      </rPr>
      <t xml:space="preserve">2700m3/h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0.18KW/380V</t>
    </r>
    <r>
      <rPr>
        <sz val="10"/>
        <rFont val="Noto Sans"/>
        <family val="2"/>
      </rPr>
      <t xml:space="preserve">（消防水泵房）</t>
    </r>
  </si>
  <si>
    <r>
      <rPr>
        <sz val="10"/>
        <rFont val="Noto Sans"/>
        <family val="2"/>
      </rPr>
      <t xml:space="preserve">节能型轴流风机 风量</t>
    </r>
    <r>
      <rPr>
        <sz val="10"/>
        <rFont val="宋体"/>
        <family val="0"/>
        <charset val="134"/>
      </rPr>
      <t xml:space="preserve">2700m3/h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0.18KW/380V</t>
    </r>
  </si>
  <si>
    <t xml:space="preserve">030108001002</t>
  </si>
  <si>
    <r>
      <rPr>
        <sz val="10"/>
        <rFont val="Noto Sans"/>
        <family val="2"/>
      </rPr>
      <t xml:space="preserve">边墙风机 风量</t>
    </r>
    <r>
      <rPr>
        <sz val="10"/>
        <rFont val="宋体"/>
        <family val="0"/>
        <charset val="134"/>
      </rPr>
      <t xml:space="preserve">2400m3/h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0.125KW/220V(</t>
    </r>
    <r>
      <rPr>
        <sz val="10"/>
        <rFont val="Noto Sans"/>
        <family val="2"/>
      </rPr>
      <t xml:space="preserve">配防雨罩、防虫网，自带电控箱）</t>
    </r>
  </si>
  <si>
    <t xml:space="preserve">030108001003</t>
  </si>
  <si>
    <r>
      <rPr>
        <sz val="10"/>
        <rFont val="Noto Sans"/>
        <family val="2"/>
      </rPr>
      <t xml:space="preserve">边墙风机 风量</t>
    </r>
    <r>
      <rPr>
        <sz val="10"/>
        <rFont val="宋体"/>
        <family val="0"/>
        <charset val="134"/>
      </rPr>
      <t xml:space="preserve">3100m3/h 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0.18KW/380V(</t>
    </r>
    <r>
      <rPr>
        <sz val="10"/>
        <rFont val="Noto Sans"/>
        <family val="2"/>
      </rPr>
      <t xml:space="preserve">配防雨罩、防虫网，自带电控箱）（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变配电所）</t>
    </r>
  </si>
  <si>
    <r>
      <rPr>
        <sz val="10"/>
        <rFont val="Noto Sans"/>
        <family val="2"/>
      </rPr>
      <t xml:space="preserve">边墙风机 风量</t>
    </r>
    <r>
      <rPr>
        <sz val="10"/>
        <rFont val="宋体"/>
        <family val="0"/>
        <charset val="134"/>
      </rPr>
      <t xml:space="preserve">3100m3/h 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0.18KW/380V(</t>
    </r>
    <r>
      <rPr>
        <sz val="10"/>
        <rFont val="Noto Sans"/>
        <family val="2"/>
      </rPr>
      <t xml:space="preserve">配防雨罩、防虫网，自带电控箱</t>
    </r>
  </si>
  <si>
    <t xml:space="preserve">030108001004</t>
  </si>
  <si>
    <r>
      <rPr>
        <sz val="10"/>
        <rFont val="Noto Sans"/>
        <family val="2"/>
      </rPr>
      <t xml:space="preserve">防爆型轴流风机 风量</t>
    </r>
    <r>
      <rPr>
        <sz val="10"/>
        <rFont val="宋体"/>
        <family val="0"/>
        <charset val="134"/>
      </rPr>
      <t xml:space="preserve">4176m3/h 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0.75KW/380V(</t>
    </r>
    <r>
      <rPr>
        <sz val="10"/>
        <rFont val="Noto Sans"/>
        <family val="2"/>
      </rPr>
      <t xml:space="preserve">配防雨罩、防虫网，自带电控箱）</t>
    </r>
  </si>
  <si>
    <r>
      <rPr>
        <sz val="10"/>
        <rFont val="Noto Sans"/>
        <family val="2"/>
      </rPr>
      <t xml:space="preserve">防爆型轴流风机 风量</t>
    </r>
    <r>
      <rPr>
        <sz val="10"/>
        <rFont val="宋体"/>
        <family val="0"/>
        <charset val="134"/>
      </rPr>
      <t xml:space="preserve">4176m3/h 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0.75KW/381V(</t>
    </r>
    <r>
      <rPr>
        <sz val="10"/>
        <rFont val="Noto Sans"/>
        <family val="2"/>
      </rPr>
      <t xml:space="preserve">配防雨罩、防虫网，自带电控箱）</t>
    </r>
  </si>
  <si>
    <t xml:space="preserve">030701003001</t>
  </si>
  <si>
    <r>
      <rPr>
        <sz val="10"/>
        <rFont val="Noto Sans"/>
        <family val="2"/>
      </rPr>
      <t xml:space="preserve">单冷分体空调 制冷</t>
    </r>
    <r>
      <rPr>
        <sz val="10"/>
        <rFont val="宋体"/>
        <family val="0"/>
        <charset val="134"/>
      </rPr>
      <t xml:space="preserve">7.2KW</t>
    </r>
  </si>
  <si>
    <t xml:space="preserve">030703003001</t>
  </si>
  <si>
    <r>
      <rPr>
        <sz val="10"/>
        <rFont val="Noto Sans"/>
        <family val="2"/>
      </rPr>
      <t xml:space="preserve">（消防水泵房）防雨百叶窗口</t>
    </r>
    <r>
      <rPr>
        <sz val="10"/>
        <rFont val="宋体"/>
        <family val="0"/>
        <charset val="134"/>
      </rPr>
      <t xml:space="preserve">600*300</t>
    </r>
  </si>
  <si>
    <t xml:space="preserve">030703003002</t>
  </si>
  <si>
    <r>
      <rPr>
        <sz val="10"/>
        <rFont val="Noto Sans"/>
        <family val="2"/>
      </rPr>
      <t xml:space="preserve">（消防水泵房）单层百叶排风口</t>
    </r>
    <r>
      <rPr>
        <sz val="10"/>
        <rFont val="宋体"/>
        <family val="0"/>
        <charset val="134"/>
      </rPr>
      <t xml:space="preserve">500*400</t>
    </r>
  </si>
  <si>
    <t xml:space="preserve">030702001001</t>
  </si>
  <si>
    <r>
      <rPr>
        <sz val="10"/>
        <rFont val="Noto Sans"/>
        <family val="2"/>
      </rPr>
      <t xml:space="preserve">（消防水泵房）镀锌钢板 周长</t>
    </r>
    <r>
      <rPr>
        <sz val="10"/>
        <rFont val="宋体"/>
        <family val="0"/>
        <charset val="134"/>
      </rPr>
      <t xml:space="preserve">2000mm</t>
    </r>
    <r>
      <rPr>
        <sz val="10"/>
        <rFont val="Noto Sans"/>
        <family val="2"/>
      </rPr>
      <t xml:space="preserve">以下</t>
    </r>
    <r>
      <rPr>
        <sz val="10"/>
        <rFont val="宋体"/>
        <family val="0"/>
        <charset val="134"/>
      </rPr>
      <t xml:space="preserve"></t>
    </r>
    <r>
      <rPr>
        <sz val="10"/>
        <rFont val="Noto Sans"/>
        <family val="2"/>
      </rPr>
      <t xml:space="preserve">吊装（含支架）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遍防锈漆、铝箔超细离心玻璃棉</t>
    </r>
    <r>
      <rPr>
        <sz val="10"/>
        <rFont val="宋体"/>
        <family val="0"/>
        <charset val="134"/>
      </rPr>
      <t xml:space="preserve">30mm</t>
    </r>
    <r>
      <rPr>
        <sz val="10"/>
        <rFont val="Noto Sans"/>
        <family val="2"/>
      </rPr>
      <t xml:space="preserve">厚）</t>
    </r>
  </si>
  <si>
    <r>
      <rPr>
        <sz val="10"/>
        <rFont val="宋体"/>
        <family val="0"/>
        <charset val="134"/>
      </rPr>
      <t xml:space="preserve"></t>
    </r>
    <r>
      <rPr>
        <sz val="10"/>
        <rFont val="Noto Sans"/>
        <family val="2"/>
      </rPr>
      <t xml:space="preserve">吊装（含支架）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遍防锈漆、铝箔超细离心玻璃棉</t>
    </r>
    <r>
      <rPr>
        <sz val="10"/>
        <rFont val="宋体"/>
        <family val="0"/>
        <charset val="134"/>
      </rPr>
      <t xml:space="preserve">30mm</t>
    </r>
    <r>
      <rPr>
        <sz val="10"/>
        <rFont val="Noto Sans"/>
        <family val="2"/>
      </rPr>
      <t xml:space="preserve">厚）</t>
    </r>
  </si>
  <si>
    <t xml:space="preserve">030704001001</t>
  </si>
  <si>
    <t xml:space="preserve">通风工程检测、调试</t>
  </si>
  <si>
    <t xml:space="preserve">系统</t>
  </si>
  <si>
    <t xml:space="preserve">合       计</t>
  </si>
  <si>
    <t xml:space="preserve"> 总价措施项目清单（房建、给排水、消防、供电）</t>
  </si>
  <si>
    <t xml:space="preserve">土建</t>
  </si>
  <si>
    <t xml:space="preserve">装饰</t>
  </si>
  <si>
    <t xml:space="preserve">消防</t>
  </si>
  <si>
    <t xml:space="preserve">给排水</t>
  </si>
  <si>
    <t xml:space="preserve">电气</t>
  </si>
  <si>
    <t xml:space="preserve">通风</t>
  </si>
  <si>
    <t xml:space="preserve">工程量清单汇总表（散货封闭料场）</t>
  </si>
  <si>
    <t xml:space="preserve">分项工程量清单（散货封闭料场）</t>
  </si>
  <si>
    <t xml:space="preserve">     货币单位：人民币元</t>
  </si>
  <si>
    <t xml:space="preserve">合价</t>
  </si>
  <si>
    <t xml:space="preserve">土石方工程 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、二类土</t>
    </r>
  </si>
  <si>
    <t xml:space="preserve">010101002002</t>
  </si>
  <si>
    <t xml:space="preserve">挖一般土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、二类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4m 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弃土运距</t>
    </r>
    <r>
      <rPr>
        <sz val="9"/>
        <color rgb="FF000000"/>
        <rFont val="宋体"/>
        <family val="0"/>
        <charset val="134"/>
      </rPr>
      <t xml:space="preserve">:1km</t>
    </r>
  </si>
  <si>
    <t xml:space="preserve">010101002001</t>
  </si>
  <si>
    <t xml:space="preserve">桩间挖一般土方</t>
  </si>
  <si>
    <t xml:space="preserve">回填方</t>
  </si>
  <si>
    <t xml:space="preserve">要求见设计图纸</t>
  </si>
  <si>
    <t xml:space="preserve">余方弃置</t>
  </si>
  <si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1km</t>
    </r>
    <r>
      <rPr>
        <sz val="9"/>
        <color rgb="FF000000"/>
        <rFont val="Noto Sans"/>
        <family val="2"/>
      </rPr>
      <t xml:space="preserve">以内</t>
    </r>
  </si>
  <si>
    <t xml:space="preserve">打桩工程</t>
  </si>
  <si>
    <r>
      <rPr>
        <sz val="9"/>
        <color rgb="FF000000"/>
        <rFont val="Noto Sans"/>
        <family val="2"/>
      </rPr>
      <t xml:space="preserve">钢砼管桩 </t>
    </r>
    <r>
      <rPr>
        <sz val="9"/>
        <color rgb="FF000000"/>
        <rFont val="宋体"/>
        <family val="0"/>
        <charset val="134"/>
      </rPr>
      <t xml:space="preserve">PHC-600-110(AB)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送桩深度、桩长</t>
    </r>
    <r>
      <rPr>
        <sz val="9"/>
        <color rgb="FF000000"/>
        <rFont val="宋体"/>
        <family val="0"/>
        <charset val="134"/>
      </rPr>
      <t xml:space="preserve">:3m
2.</t>
    </r>
    <r>
      <rPr>
        <sz val="9"/>
        <color rgb="FF000000"/>
        <rFont val="Noto Sans"/>
        <family val="2"/>
      </rPr>
      <t xml:space="preserve">桩外径、壁厚</t>
    </r>
    <r>
      <rPr>
        <sz val="9"/>
        <color rgb="FF000000"/>
        <rFont val="宋体"/>
        <family val="0"/>
        <charset val="134"/>
      </rPr>
      <t xml:space="preserve">:600m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沉桩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静力压桩法</t>
    </r>
  </si>
  <si>
    <t xml:space="preserve">010516002002</t>
  </si>
  <si>
    <t xml:space="preserve">预埋铁件</t>
  </si>
  <si>
    <t xml:space="preserve">管桩与基础连接</t>
  </si>
  <si>
    <t xml:space="preserve">010201006001</t>
  </si>
  <si>
    <t xml:space="preserve">管桩填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填桩长度</t>
    </r>
    <r>
      <rPr>
        <sz val="9"/>
        <color rgb="FF000000"/>
        <rFont val="宋体"/>
        <family val="0"/>
        <charset val="134"/>
      </rPr>
      <t xml:space="preserve">:3m
2.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:φ600
3.</t>
    </r>
    <r>
      <rPr>
        <sz val="9"/>
        <color rgb="FF000000"/>
        <rFont val="Noto Sans"/>
        <family val="2"/>
      </rPr>
      <t xml:space="preserve">填充材料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细粒径</t>
    </r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微膨混凝土</t>
    </r>
  </si>
  <si>
    <t xml:space="preserve">钢筋混凝土工程</t>
  </si>
  <si>
    <t xml:space="preserve">垫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</t>
    </r>
  </si>
  <si>
    <t xml:space="preserve">桩承台基础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5</t>
    </r>
  </si>
  <si>
    <t xml:space="preserve">独立基础</t>
  </si>
  <si>
    <t xml:space="preserve">矩形柱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</t>
    </r>
  </si>
  <si>
    <t xml:space="preserve">现浇构件钢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Φ20</t>
    </r>
    <r>
      <rPr>
        <sz val="9"/>
        <color rgb="FF000000"/>
        <rFont val="Noto Sans"/>
        <family val="2"/>
      </rPr>
      <t xml:space="preserve">以外 三级钢</t>
    </r>
  </si>
  <si>
    <t xml:space="preserve">010516002001</t>
  </si>
  <si>
    <t xml:space="preserve">制作、除锈、防腐、安装要求见图</t>
  </si>
  <si>
    <t xml:space="preserve">楼地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碎石，</t>
    </r>
    <r>
      <rPr>
        <sz val="9"/>
        <color rgb="FF000000"/>
        <rFont val="宋体"/>
        <family val="0"/>
        <charset val="134"/>
      </rPr>
      <t xml:space="preserve">150C20
2.</t>
    </r>
    <r>
      <rPr>
        <sz val="9"/>
        <color rgb="FF000000"/>
        <rFont val="Noto Sans"/>
        <family val="2"/>
      </rPr>
      <t xml:space="preserve">面层厚度、混凝土强度等级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细石混凝土</t>
    </r>
  </si>
  <si>
    <t xml:space="preserve">围护墙</t>
  </si>
  <si>
    <t xml:space="preserve">010501002001</t>
  </si>
  <si>
    <t xml:space="preserve">带形基础</t>
  </si>
  <si>
    <t xml:space="preserve">基础圈梁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Φ10</t>
    </r>
    <r>
      <rPr>
        <sz val="9"/>
        <color rgb="FF000000"/>
        <rFont val="Noto Sans"/>
        <family val="2"/>
      </rPr>
      <t xml:space="preserve">以内 三级钢</t>
    </r>
  </si>
  <si>
    <r>
      <rPr>
        <sz val="9"/>
        <color rgb="FF000000"/>
        <rFont val="Noto Sans"/>
        <family val="2"/>
      </rPr>
      <t xml:space="preserve">砖基础 页岩砖</t>
    </r>
    <r>
      <rPr>
        <sz val="9"/>
        <color rgb="FF000000"/>
        <rFont val="宋体"/>
        <family val="0"/>
        <charset val="134"/>
      </rPr>
      <t xml:space="preserve">MU10 </t>
    </r>
    <r>
      <rPr>
        <sz val="9"/>
        <color rgb="FF000000"/>
        <rFont val="Noto Sans"/>
        <family val="2"/>
      </rPr>
      <t xml:space="preserve">泥砂浆</t>
    </r>
    <r>
      <rPr>
        <sz val="9"/>
        <color rgb="FF000000"/>
        <rFont val="宋体"/>
        <family val="0"/>
        <charset val="134"/>
      </rPr>
      <t xml:space="preserve">M7.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砖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页岩砖</t>
    </r>
    <r>
      <rPr>
        <sz val="9"/>
        <color rgb="FF000000"/>
        <rFont val="宋体"/>
        <family val="0"/>
        <charset val="134"/>
      </rPr>
      <t xml:space="preserve">MU10
2.</t>
    </r>
    <r>
      <rPr>
        <sz val="9"/>
        <color rgb="FF000000"/>
        <rFont val="Noto Sans"/>
        <family val="2"/>
      </rPr>
      <t xml:space="preserve">基础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条形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砂浆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泥砂浆</t>
    </r>
    <r>
      <rPr>
        <sz val="9"/>
        <color rgb="FF000000"/>
        <rFont val="宋体"/>
        <family val="0"/>
        <charset val="134"/>
      </rPr>
      <t xml:space="preserve">M7.5</t>
    </r>
  </si>
  <si>
    <t xml:space="preserve">010401005001</t>
  </si>
  <si>
    <t xml:space="preserve">空心砖墙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砖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加气砼砌块</t>
    </r>
    <r>
      <rPr>
        <sz val="9"/>
        <color rgb="FF000000"/>
        <rFont val="宋体"/>
        <family val="0"/>
        <charset val="134"/>
      </rPr>
      <t xml:space="preserve">MU5.0
2.</t>
    </r>
    <r>
      <rPr>
        <sz val="9"/>
        <color rgb="FF000000"/>
        <rFont val="Noto Sans"/>
        <family val="2"/>
      </rPr>
      <t xml:space="preserve">墙体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填充墙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干混砌筑砂浆</t>
    </r>
    <r>
      <rPr>
        <sz val="9"/>
        <color rgb="FF000000"/>
        <rFont val="宋体"/>
        <family val="0"/>
        <charset val="134"/>
      </rPr>
      <t xml:space="preserve">DMM5</t>
    </r>
  </si>
  <si>
    <t xml:space="preserve">011407001001</t>
  </si>
  <si>
    <t xml:space="preserve">墙面喷刷涂料</t>
  </si>
  <si>
    <t xml:space="preserve">011407001002</t>
  </si>
  <si>
    <t xml:space="preserve">门窗工程</t>
  </si>
  <si>
    <t xml:space="preserve">010807003001</t>
  </si>
  <si>
    <r>
      <rPr>
        <sz val="9"/>
        <color rgb="FF000000"/>
        <rFont val="Noto Sans"/>
        <family val="2"/>
      </rPr>
      <t xml:space="preserve">固定铝合金百叶窗 </t>
    </r>
    <r>
      <rPr>
        <sz val="9"/>
        <color rgb="FF000000"/>
        <rFont val="宋体"/>
        <family val="0"/>
        <charset val="134"/>
      </rPr>
      <t xml:space="preserve">BC8035</t>
    </r>
  </si>
  <si>
    <t xml:space="preserve">010802001002</t>
  </si>
  <si>
    <t xml:space="preserve">手动平开压型钢板大门</t>
  </si>
  <si>
    <t xml:space="preserve">010802001001</t>
  </si>
  <si>
    <r>
      <rPr>
        <sz val="9"/>
        <color rgb="FF000000"/>
        <rFont val="Noto Sans"/>
        <family val="2"/>
      </rPr>
      <t xml:space="preserve">手动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电动 钢板大门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樘</t>
    </r>
  </si>
  <si>
    <t xml:space="preserve">外框架屋面</t>
  </si>
  <si>
    <t xml:space="preserve">010901003001</t>
  </si>
  <si>
    <r>
      <rPr>
        <sz val="9"/>
        <color rgb="FF000000"/>
        <rFont val="Noto Sans"/>
        <family val="2"/>
      </rPr>
      <t xml:space="preserve">弧形屋面采光板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FRP</t>
    </r>
    <r>
      <rPr>
        <sz val="9"/>
        <color rgb="FF000000"/>
        <rFont val="Noto Sans"/>
        <family val="2"/>
      </rPr>
      <t xml:space="preserve">板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阳光板品种、规格</t>
    </r>
    <r>
      <rPr>
        <sz val="9"/>
        <color rgb="FF000000"/>
        <rFont val="宋体"/>
        <family val="0"/>
        <charset val="134"/>
      </rPr>
      <t xml:space="preserve">:1.5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FRP</t>
    </r>
    <r>
      <rPr>
        <sz val="9"/>
        <color rgb="FF000000"/>
        <rFont val="Noto Sans"/>
        <family val="2"/>
      </rPr>
      <t xml:space="preserve">板，淡蓝色</t>
    </r>
  </si>
  <si>
    <t xml:space="preserve">010901002001</t>
  </si>
  <si>
    <r>
      <rPr>
        <sz val="9"/>
        <color rgb="FF000000"/>
        <rFont val="Noto Sans"/>
        <family val="2"/>
      </rPr>
      <t xml:space="preserve">压型钢板网架屋面 </t>
    </r>
    <r>
      <rPr>
        <sz val="9"/>
        <color rgb="FF000000"/>
        <rFont val="宋体"/>
        <family val="0"/>
        <charset val="134"/>
      </rPr>
      <t xml:space="preserve">0.8mm</t>
    </r>
    <r>
      <rPr>
        <sz val="9"/>
        <color rgb="FF000000"/>
        <rFont val="Noto Sans"/>
        <family val="2"/>
      </rPr>
      <t xml:space="preserve">氟碳面漆镀铝锌彩色压型钢板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材品种、规格</t>
    </r>
    <r>
      <rPr>
        <sz val="9"/>
        <color rgb="FF000000"/>
        <rFont val="宋体"/>
        <family val="0"/>
        <charset val="134"/>
      </rPr>
      <t xml:space="preserve">:0.8mm</t>
    </r>
    <r>
      <rPr>
        <sz val="9"/>
        <color rgb="FF000000"/>
        <rFont val="Noto Sans"/>
        <family val="2"/>
      </rPr>
      <t xml:space="preserve">氟碳面漆镀铝锌彩色压型钢板，板型</t>
    </r>
    <r>
      <rPr>
        <sz val="9"/>
        <color rgb="FF000000"/>
        <rFont val="宋体"/>
        <family val="0"/>
        <charset val="134"/>
      </rPr>
      <t xml:space="preserve">YX35-280-840</t>
    </r>
  </si>
  <si>
    <t xml:space="preserve">八</t>
  </si>
  <si>
    <t xml:space="preserve">外框架钢结构</t>
  </si>
  <si>
    <t xml:space="preserve">010601001002</t>
  </si>
  <si>
    <t xml:space="preserve">螺栓球钢网架</t>
  </si>
  <si>
    <t xml:space="preserve">要求见图</t>
  </si>
  <si>
    <t xml:space="preserve">010606002001</t>
  </si>
  <si>
    <t xml:space="preserve">钢檩条</t>
  </si>
  <si>
    <t xml:space="preserve">010601001001</t>
  </si>
  <si>
    <t xml:space="preserve">球铰支座</t>
  </si>
  <si>
    <t xml:space="preserve">010601001003</t>
  </si>
  <si>
    <t xml:space="preserve">马道</t>
  </si>
  <si>
    <t xml:space="preserve">011405001002</t>
  </si>
  <si>
    <t xml:space="preserve">钢结构防腐、防火、防锈漆</t>
  </si>
  <si>
    <t xml:space="preserve">九</t>
  </si>
  <si>
    <t xml:space="preserve">单价措施费</t>
  </si>
  <si>
    <t xml:space="preserve">010606006002</t>
  </si>
  <si>
    <t xml:space="preserve">钢屋架、桁架组合平台摊销——投标单位自行考虑</t>
  </si>
  <si>
    <t xml:space="preserve">011702001001</t>
  </si>
  <si>
    <t xml:space="preserve">垫层模板</t>
  </si>
  <si>
    <t xml:space="preserve">011702001004</t>
  </si>
  <si>
    <t xml:space="preserve">承台基础模板</t>
  </si>
  <si>
    <t xml:space="preserve">011702001003</t>
  </si>
  <si>
    <t xml:space="preserve">独立基础模板</t>
  </si>
  <si>
    <t xml:space="preserve">011702002001</t>
  </si>
  <si>
    <t xml:space="preserve">011702001002</t>
  </si>
  <si>
    <t xml:space="preserve">带形基础模板</t>
  </si>
  <si>
    <t xml:space="preserve">011702008001</t>
  </si>
  <si>
    <t xml:space="preserve">圈梁</t>
  </si>
  <si>
    <t xml:space="preserve">011701002001</t>
  </si>
  <si>
    <t xml:space="preserve">外脚手架</t>
  </si>
  <si>
    <t xml:space="preserve"> 总价措施项目清单（散货封闭料场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.00_ "/>
    <numFmt numFmtId="167" formatCode="0.00;\-0.00;#"/>
    <numFmt numFmtId="168" formatCode="0.00_);[RED]\(0.00\)"/>
    <numFmt numFmtId="169" formatCode="@"/>
    <numFmt numFmtId="170" formatCode="0_);[RED]\(0\)"/>
    <numFmt numFmtId="171" formatCode="0;\-0;#"/>
    <numFmt numFmtId="172" formatCode="0.###;\-0.###;#"/>
    <numFmt numFmtId="173" formatCode="0.000;\-0.000;#"/>
    <numFmt numFmtId="174" formatCode="0.00#"/>
    <numFmt numFmtId="175" formatCode="0.00"/>
    <numFmt numFmtId="176" formatCode="0.000_);[RED]\(0.000\)"/>
    <numFmt numFmtId="177" formatCode="#,##0.00"/>
  </numFmts>
  <fonts count="4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FF0000"/>
      <name val="Arial"/>
      <family val="2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sz val="8"/>
      <name val="宋体"/>
      <family val="0"/>
      <charset val="134"/>
    </font>
    <font>
      <sz val="11"/>
      <color rgb="FFFF0000"/>
      <name val="宋体"/>
      <family val="0"/>
      <charset val="134"/>
    </font>
    <font>
      <vertAlign val="superscript"/>
      <sz val="10"/>
      <name val="Times New Roman"/>
      <family val="1"/>
    </font>
    <font>
      <sz val="8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33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41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7.65"/>
    <col collapsed="false" customWidth="true" hidden="false" outlineLevel="0" max="3" min="3" style="0" width="14.65"/>
    <col collapsed="false" customWidth="true" hidden="false" outlineLevel="0" max="4" min="4" style="0" width="33.32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.95" hidden="false" customHeight="true" outlineLevel="0" collapsed="false">
      <c r="A3" s="3"/>
      <c r="B3" s="3"/>
      <c r="C3" s="3"/>
      <c r="D3" s="4" t="s">
        <v>2</v>
      </c>
    </row>
    <row r="4" customFormat="false" ht="24.9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4.95" hidden="false" customHeight="true" outlineLevel="0" collapsed="false">
      <c r="A5" s="8" t="s">
        <v>7</v>
      </c>
      <c r="B5" s="9" t="s">
        <v>8</v>
      </c>
      <c r="C5" s="10"/>
      <c r="D5" s="11"/>
    </row>
    <row r="6" customFormat="false" ht="24.95" hidden="false" customHeight="true" outlineLevel="0" collapsed="false">
      <c r="A6" s="12" t="s">
        <v>9</v>
      </c>
      <c r="B6" s="9" t="s">
        <v>10</v>
      </c>
      <c r="C6" s="10"/>
      <c r="D6" s="13"/>
    </row>
    <row r="7" customFormat="false" ht="24.95" hidden="false" customHeight="true" outlineLevel="0" collapsed="false">
      <c r="A7" s="12" t="s">
        <v>11</v>
      </c>
      <c r="B7" s="9" t="s">
        <v>12</v>
      </c>
      <c r="C7" s="10"/>
      <c r="D7" s="13"/>
    </row>
    <row r="8" customFormat="false" ht="24.95" hidden="false" customHeight="true" outlineLevel="0" collapsed="false">
      <c r="A8" s="14" t="s">
        <v>13</v>
      </c>
      <c r="B8" s="15" t="s">
        <v>14</v>
      </c>
      <c r="C8" s="16"/>
      <c r="D8" s="11"/>
    </row>
    <row r="9" customFormat="false" ht="24.95" hidden="false" customHeight="true" outlineLevel="0" collapsed="false">
      <c r="A9" s="14" t="s">
        <v>15</v>
      </c>
      <c r="B9" s="15" t="s">
        <v>16</v>
      </c>
      <c r="C9" s="16"/>
      <c r="D9" s="11"/>
    </row>
    <row r="10" customFormat="false" ht="24.95" hidden="false" customHeight="true" outlineLevel="0" collapsed="false">
      <c r="A10" s="14" t="s">
        <v>17</v>
      </c>
      <c r="B10" s="15" t="s">
        <v>18</v>
      </c>
      <c r="C10" s="16"/>
      <c r="D10" s="11"/>
    </row>
    <row r="11" customFormat="false" ht="24.95" hidden="false" customHeight="true" outlineLevel="0" collapsed="false">
      <c r="A11" s="14" t="s">
        <v>19</v>
      </c>
      <c r="B11" s="15" t="s">
        <v>20</v>
      </c>
      <c r="C11" s="17"/>
      <c r="D11" s="18"/>
    </row>
    <row r="12" customFormat="false" ht="24.95" hidden="false" customHeight="true" outlineLevel="0" collapsed="false">
      <c r="A12" s="14" t="s">
        <v>21</v>
      </c>
      <c r="B12" s="15" t="s">
        <v>22</v>
      </c>
      <c r="C12" s="17"/>
      <c r="D12" s="19"/>
    </row>
    <row r="13" customFormat="false" ht="24.95" hidden="false" customHeight="true" outlineLevel="0" collapsed="false">
      <c r="A13" s="14" t="s">
        <v>23</v>
      </c>
      <c r="B13" s="15" t="s">
        <v>24</v>
      </c>
      <c r="C13" s="16"/>
      <c r="D13" s="19"/>
    </row>
    <row r="14" customFormat="false" ht="24.95" hidden="false" customHeight="true" outlineLevel="0" collapsed="false">
      <c r="A14" s="14" t="s">
        <v>25</v>
      </c>
      <c r="B14" s="15" t="s">
        <v>26</v>
      </c>
      <c r="C14" s="16"/>
      <c r="D14" s="19"/>
    </row>
    <row r="15" customFormat="false" ht="24.95" hidden="false" customHeight="true" outlineLevel="0" collapsed="false">
      <c r="A15" s="14" t="s">
        <v>27</v>
      </c>
      <c r="B15" s="15" t="s">
        <v>28</v>
      </c>
      <c r="C15" s="16"/>
      <c r="D15" s="19"/>
    </row>
    <row r="16" customFormat="false" ht="24.95" hidden="false" customHeight="true" outlineLevel="0" collapsed="false">
      <c r="A16" s="14" t="s">
        <v>29</v>
      </c>
      <c r="B16" s="15" t="s">
        <v>30</v>
      </c>
      <c r="C16" s="16"/>
      <c r="D16" s="19"/>
    </row>
    <row r="17" customFormat="false" ht="24.95" hidden="false" customHeight="true" outlineLevel="0" collapsed="false">
      <c r="A17" s="12" t="s">
        <v>31</v>
      </c>
      <c r="B17" s="9" t="s">
        <v>32</v>
      </c>
      <c r="C17" s="20"/>
      <c r="D17" s="19"/>
    </row>
    <row r="18" customFormat="false" ht="24.95" hidden="false" customHeight="true" outlineLevel="0" collapsed="false">
      <c r="A18" s="21" t="s">
        <v>33</v>
      </c>
      <c r="B18" s="9" t="s">
        <v>34</v>
      </c>
      <c r="C18" s="10" t="n">
        <v>11000000</v>
      </c>
      <c r="D18" s="22" t="s">
        <v>35</v>
      </c>
    </row>
    <row r="19" customFormat="false" ht="24.95" hidden="false" customHeight="true" outlineLevel="0" collapsed="false">
      <c r="A19" s="21" t="s">
        <v>36</v>
      </c>
      <c r="B19" s="9" t="s">
        <v>37</v>
      </c>
      <c r="C19" s="10" t="n">
        <v>7000000</v>
      </c>
      <c r="D19" s="22" t="s">
        <v>35</v>
      </c>
    </row>
    <row r="20" customFormat="false" ht="24.95" hidden="false" customHeight="true" outlineLevel="0" collapsed="false">
      <c r="A20" s="21" t="s">
        <v>38</v>
      </c>
      <c r="B20" s="9" t="s">
        <v>39</v>
      </c>
      <c r="C20" s="10"/>
      <c r="D20" s="18"/>
    </row>
    <row r="21" customFormat="false" ht="89.25" hidden="false" customHeight="true" outlineLevel="0" collapsed="false">
      <c r="A21" s="21" t="s">
        <v>40</v>
      </c>
      <c r="B21" s="9" t="s">
        <v>41</v>
      </c>
      <c r="C21" s="10"/>
      <c r="D21" s="22" t="s">
        <v>42</v>
      </c>
    </row>
    <row r="22" customFormat="false" ht="24.95" hidden="false" customHeight="true" outlineLevel="0" collapsed="false">
      <c r="A22" s="21" t="s">
        <v>43</v>
      </c>
      <c r="B22" s="9" t="s">
        <v>44</v>
      </c>
      <c r="C22" s="10"/>
      <c r="D22" s="11"/>
    </row>
    <row r="23" customFormat="false" ht="24.95" hidden="false" customHeight="true" outlineLevel="0" collapsed="false">
      <c r="A23" s="21" t="s">
        <v>45</v>
      </c>
      <c r="B23" s="9" t="s">
        <v>46</v>
      </c>
      <c r="C23" s="10" t="n">
        <v>2000000</v>
      </c>
      <c r="D23" s="22" t="s">
        <v>35</v>
      </c>
    </row>
    <row r="24" customFormat="false" ht="24.95" hidden="false" customHeight="true" outlineLevel="0" collapsed="false">
      <c r="A24" s="23" t="s">
        <v>47</v>
      </c>
      <c r="B24" s="23"/>
      <c r="C24" s="24"/>
      <c r="D24" s="25"/>
    </row>
    <row r="25" customFormat="false" ht="24.95" hidden="false" customHeight="true" outlineLevel="0" collapsed="false"/>
  </sheetData>
  <mergeCells count="3">
    <mergeCell ref="A1:D1"/>
    <mergeCell ref="A2:D2"/>
    <mergeCell ref="A24:B24"/>
  </mergeCells>
  <printOptions headings="false" gridLines="false" gridLinesSet="true" horizontalCentered="false" verticalCentered="false"/>
  <pageMargins left="1.09027777777778" right="0.5" top="0.75" bottom="1.54027777777778" header="0.511811023622047" footer="0.8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投标单位:&amp;U                                          &amp;U  (盖章)          
法定代表人或授权代理人:&amp;U                                &amp;U(盖章)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A1:G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65"/>
    <col collapsed="false" customWidth="true" hidden="false" outlineLevel="0" max="3" min="3" style="0" width="17.65"/>
    <col collapsed="false" customWidth="true" hidden="false" outlineLevel="0" max="4" min="4" style="0" width="39.5"/>
    <col collapsed="false" customWidth="true" hidden="false" outlineLevel="0" max="5" min="5" style="0" width="9.49"/>
    <col collapsed="false" customWidth="true" hidden="false" outlineLevel="0" max="6" min="6" style="0" width="10.16"/>
    <col collapsed="false" customWidth="true" hidden="false" outlineLevel="0" max="7" min="7" style="0" width="11.65"/>
  </cols>
  <sheetData>
    <row r="1" customFormat="false" ht="45.95" hidden="false" customHeight="true" outlineLevel="0" collapsed="false">
      <c r="A1" s="156" t="s">
        <v>1790</v>
      </c>
      <c r="B1" s="156"/>
      <c r="C1" s="156"/>
      <c r="D1" s="156"/>
      <c r="E1" s="156"/>
      <c r="F1" s="156"/>
      <c r="G1" s="156"/>
    </row>
    <row r="2" customFormat="false" ht="24" hidden="false" customHeight="true" outlineLevel="0" collapsed="false">
      <c r="A2" s="119" t="s">
        <v>818</v>
      </c>
      <c r="B2" s="119"/>
      <c r="C2" s="119"/>
      <c r="D2" s="119"/>
      <c r="E2" s="119"/>
      <c r="F2" s="119"/>
      <c r="G2" s="119"/>
    </row>
    <row r="3" customFormat="false" ht="21.95" hidden="false" customHeight="true" outlineLevel="0" collapsed="false">
      <c r="A3" s="157"/>
      <c r="B3" s="157"/>
      <c r="C3" s="157"/>
      <c r="D3" s="157"/>
      <c r="E3" s="122" t="s">
        <v>819</v>
      </c>
      <c r="F3" s="122"/>
      <c r="G3" s="122"/>
    </row>
    <row r="4" customFormat="false" ht="27" hidden="false" customHeight="true" outlineLevel="0" collapsed="false">
      <c r="A4" s="243" t="s">
        <v>3</v>
      </c>
      <c r="B4" s="244" t="s">
        <v>51</v>
      </c>
      <c r="C4" s="244" t="s">
        <v>4</v>
      </c>
      <c r="D4" s="244" t="s">
        <v>820</v>
      </c>
      <c r="E4" s="244" t="s">
        <v>821</v>
      </c>
      <c r="F4" s="244" t="s">
        <v>529</v>
      </c>
      <c r="G4" s="245" t="s">
        <v>53</v>
      </c>
    </row>
    <row r="5" customFormat="false" ht="27" hidden="false" customHeight="true" outlineLevel="0" collapsed="false">
      <c r="A5" s="246" t="s">
        <v>7</v>
      </c>
      <c r="B5" s="363" t="s">
        <v>1791</v>
      </c>
      <c r="C5" s="248"/>
      <c r="D5" s="248"/>
      <c r="E5" s="248"/>
      <c r="F5" s="248"/>
      <c r="G5" s="250"/>
    </row>
    <row r="6" customFormat="false" ht="39" hidden="false" customHeight="true" outlineLevel="0" collapsed="false">
      <c r="A6" s="251" t="n">
        <v>1</v>
      </c>
      <c r="B6" s="252" t="s">
        <v>822</v>
      </c>
      <c r="C6" s="253" t="s">
        <v>60</v>
      </c>
      <c r="D6" s="254" t="s">
        <v>823</v>
      </c>
      <c r="E6" s="255" t="s">
        <v>824</v>
      </c>
      <c r="F6" s="364"/>
      <c r="G6" s="257"/>
    </row>
    <row r="7" customFormat="false" ht="101.25" hidden="false" customHeight="false" outlineLevel="0" collapsed="false">
      <c r="A7" s="251" t="n">
        <v>2</v>
      </c>
      <c r="B7" s="252" t="s">
        <v>825</v>
      </c>
      <c r="C7" s="253" t="s">
        <v>522</v>
      </c>
      <c r="D7" s="254" t="s">
        <v>826</v>
      </c>
      <c r="E7" s="255" t="s">
        <v>824</v>
      </c>
      <c r="F7" s="364"/>
      <c r="G7" s="257"/>
    </row>
    <row r="8" customFormat="false" ht="24.95" hidden="false" customHeight="true" outlineLevel="0" collapsed="false">
      <c r="A8" s="246" t="s">
        <v>619</v>
      </c>
      <c r="B8" s="363" t="s">
        <v>1792</v>
      </c>
      <c r="C8" s="248"/>
      <c r="D8" s="248"/>
      <c r="E8" s="248"/>
      <c r="F8" s="248"/>
      <c r="G8" s="250"/>
    </row>
    <row r="9" customFormat="false" ht="44.1" hidden="false" customHeight="true" outlineLevel="0" collapsed="false">
      <c r="A9" s="251" t="n">
        <v>1</v>
      </c>
      <c r="B9" s="252" t="s">
        <v>822</v>
      </c>
      <c r="C9" s="253" t="s">
        <v>60</v>
      </c>
      <c r="D9" s="254" t="s">
        <v>823</v>
      </c>
      <c r="E9" s="255" t="s">
        <v>824</v>
      </c>
      <c r="F9" s="364"/>
      <c r="G9" s="257"/>
    </row>
    <row r="10" customFormat="false" ht="102.95" hidden="false" customHeight="true" outlineLevel="0" collapsed="false">
      <c r="A10" s="251" t="n">
        <v>2</v>
      </c>
      <c r="B10" s="252" t="s">
        <v>825</v>
      </c>
      <c r="C10" s="253" t="s">
        <v>522</v>
      </c>
      <c r="D10" s="254" t="s">
        <v>826</v>
      </c>
      <c r="E10" s="255" t="s">
        <v>824</v>
      </c>
      <c r="F10" s="364"/>
      <c r="G10" s="257"/>
    </row>
    <row r="11" customFormat="false" ht="26.1" hidden="false" customHeight="true" outlineLevel="0" collapsed="false">
      <c r="A11" s="246" t="s">
        <v>36</v>
      </c>
      <c r="B11" s="363" t="s">
        <v>1793</v>
      </c>
      <c r="C11" s="248"/>
      <c r="D11" s="248"/>
      <c r="E11" s="365"/>
      <c r="F11" s="366"/>
      <c r="G11" s="250"/>
    </row>
    <row r="12" customFormat="false" ht="22.5" hidden="false" customHeight="false" outlineLevel="0" collapsed="false">
      <c r="A12" s="251" t="n">
        <v>1</v>
      </c>
      <c r="B12" s="252" t="s">
        <v>822</v>
      </c>
      <c r="C12" s="253" t="s">
        <v>60</v>
      </c>
      <c r="D12" s="254" t="s">
        <v>823</v>
      </c>
      <c r="E12" s="252"/>
      <c r="F12" s="364"/>
      <c r="G12" s="257"/>
    </row>
    <row r="13" customFormat="false" ht="101.25" hidden="false" customHeight="false" outlineLevel="0" collapsed="false">
      <c r="A13" s="251" t="n">
        <v>2</v>
      </c>
      <c r="B13" s="252" t="s">
        <v>825</v>
      </c>
      <c r="C13" s="253" t="s">
        <v>522</v>
      </c>
      <c r="D13" s="254" t="s">
        <v>826</v>
      </c>
      <c r="E13" s="252"/>
      <c r="F13" s="364"/>
      <c r="G13" s="257"/>
    </row>
    <row r="14" customFormat="false" ht="24.95" hidden="false" customHeight="true" outlineLevel="0" collapsed="false">
      <c r="A14" s="246" t="s">
        <v>38</v>
      </c>
      <c r="B14" s="363" t="s">
        <v>1794</v>
      </c>
      <c r="C14" s="248"/>
      <c r="D14" s="248"/>
      <c r="E14" s="248"/>
      <c r="F14" s="248"/>
      <c r="G14" s="250"/>
    </row>
    <row r="15" customFormat="false" ht="36" hidden="false" customHeight="true" outlineLevel="0" collapsed="false">
      <c r="A15" s="251" t="n">
        <v>1</v>
      </c>
      <c r="B15" s="252" t="s">
        <v>822</v>
      </c>
      <c r="C15" s="253" t="s">
        <v>60</v>
      </c>
      <c r="D15" s="254" t="s">
        <v>823</v>
      </c>
      <c r="E15" s="255" t="s">
        <v>824</v>
      </c>
      <c r="F15" s="364"/>
      <c r="G15" s="257"/>
    </row>
    <row r="16" customFormat="false" ht="101.25" hidden="false" customHeight="false" outlineLevel="0" collapsed="false">
      <c r="A16" s="251" t="n">
        <v>2</v>
      </c>
      <c r="B16" s="252" t="s">
        <v>825</v>
      </c>
      <c r="C16" s="253" t="s">
        <v>522</v>
      </c>
      <c r="D16" s="254" t="s">
        <v>826</v>
      </c>
      <c r="E16" s="255" t="s">
        <v>824</v>
      </c>
      <c r="F16" s="364"/>
      <c r="G16" s="257"/>
    </row>
    <row r="17" customFormat="false" ht="23.1" hidden="false" customHeight="true" outlineLevel="0" collapsed="false">
      <c r="A17" s="246" t="s">
        <v>40</v>
      </c>
      <c r="B17" s="363" t="s">
        <v>1795</v>
      </c>
      <c r="C17" s="248"/>
      <c r="D17" s="248"/>
      <c r="E17" s="248"/>
      <c r="F17" s="248"/>
      <c r="G17" s="250"/>
    </row>
    <row r="18" customFormat="false" ht="29.1" hidden="false" customHeight="true" outlineLevel="0" collapsed="false">
      <c r="A18" s="251" t="n">
        <v>1</v>
      </c>
      <c r="B18" s="252" t="s">
        <v>822</v>
      </c>
      <c r="C18" s="253" t="s">
        <v>60</v>
      </c>
      <c r="D18" s="254" t="s">
        <v>823</v>
      </c>
      <c r="E18" s="255" t="s">
        <v>824</v>
      </c>
      <c r="F18" s="364"/>
      <c r="G18" s="257"/>
    </row>
    <row r="19" customFormat="false" ht="101.25" hidden="false" customHeight="false" outlineLevel="0" collapsed="false">
      <c r="A19" s="251" t="n">
        <v>2</v>
      </c>
      <c r="B19" s="252" t="s">
        <v>825</v>
      </c>
      <c r="C19" s="253" t="s">
        <v>522</v>
      </c>
      <c r="D19" s="254" t="s">
        <v>826</v>
      </c>
      <c r="E19" s="255" t="s">
        <v>824</v>
      </c>
      <c r="F19" s="364"/>
      <c r="G19" s="257"/>
    </row>
    <row r="20" customFormat="false" ht="24.95" hidden="false" customHeight="true" outlineLevel="0" collapsed="false">
      <c r="A20" s="246" t="s">
        <v>43</v>
      </c>
      <c r="B20" s="363" t="s">
        <v>1796</v>
      </c>
      <c r="C20" s="248"/>
      <c r="D20" s="248"/>
      <c r="E20" s="248"/>
      <c r="F20" s="248"/>
      <c r="G20" s="250"/>
    </row>
    <row r="21" customFormat="false" ht="29.1" hidden="false" customHeight="true" outlineLevel="0" collapsed="false">
      <c r="A21" s="251" t="n">
        <v>1</v>
      </c>
      <c r="B21" s="252" t="s">
        <v>822</v>
      </c>
      <c r="C21" s="253" t="s">
        <v>60</v>
      </c>
      <c r="D21" s="254" t="s">
        <v>823</v>
      </c>
      <c r="E21" s="255" t="s">
        <v>824</v>
      </c>
      <c r="F21" s="364"/>
      <c r="G21" s="257"/>
    </row>
    <row r="22" customFormat="false" ht="101.25" hidden="false" customHeight="false" outlineLevel="0" collapsed="false">
      <c r="A22" s="251" t="n">
        <v>2</v>
      </c>
      <c r="B22" s="252" t="s">
        <v>825</v>
      </c>
      <c r="C22" s="253" t="s">
        <v>522</v>
      </c>
      <c r="D22" s="254" t="s">
        <v>826</v>
      </c>
      <c r="E22" s="255" t="s">
        <v>824</v>
      </c>
      <c r="F22" s="364"/>
      <c r="G22" s="257"/>
    </row>
    <row r="23" customFormat="false" ht="27" hidden="false" customHeight="true" outlineLevel="0" collapsed="false">
      <c r="A23" s="367" t="s">
        <v>45</v>
      </c>
      <c r="B23" s="368" t="s">
        <v>828</v>
      </c>
      <c r="C23" s="184"/>
      <c r="D23" s="184"/>
      <c r="E23" s="184"/>
      <c r="F23" s="369"/>
      <c r="G23" s="369"/>
    </row>
    <row r="24" customFormat="false" ht="24" hidden="false" customHeight="true" outlineLevel="0" collapsed="false"/>
  </sheetData>
  <mergeCells count="4">
    <mergeCell ref="A1:G1"/>
    <mergeCell ref="A2:G2"/>
    <mergeCell ref="E3:G3"/>
    <mergeCell ref="F23:G23"/>
  </mergeCells>
  <printOptions headings="false" gridLines="false" gridLinesSet="true" horizontalCentered="false" verticalCentered="false"/>
  <pageMargins left="0.75" right="0.5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99"/>
    <col collapsed="false" customWidth="true" hidden="false" outlineLevel="0" max="3" min="3" style="0" width="28.65"/>
    <col collapsed="false" customWidth="true" hidden="false" outlineLevel="0" max="4" min="4" style="0" width="9.99"/>
    <col collapsed="false" customWidth="true" hidden="false" outlineLevel="0" max="5" min="5" style="0" width="17.83"/>
    <col collapsed="false" customWidth="true" hidden="false" outlineLevel="0" max="6" min="6" style="0" width="23.5"/>
  </cols>
  <sheetData>
    <row r="1" customFormat="false" ht="60.95" hidden="false" customHeight="true" outlineLevel="0" collapsed="false">
      <c r="A1" s="156" t="s">
        <v>1797</v>
      </c>
      <c r="B1" s="156"/>
      <c r="C1" s="156"/>
      <c r="D1" s="156"/>
      <c r="E1" s="156"/>
      <c r="F1" s="156"/>
    </row>
    <row r="2" customFormat="false" ht="17.1" hidden="false" customHeight="true" outlineLevel="0" collapsed="false">
      <c r="A2" s="119" t="s">
        <v>509</v>
      </c>
      <c r="B2" s="119"/>
      <c r="C2" s="119"/>
      <c r="D2" s="119"/>
      <c r="E2" s="119"/>
      <c r="F2" s="119"/>
    </row>
    <row r="3" customFormat="false" ht="18" hidden="false" customHeight="true" outlineLevel="0" collapsed="false">
      <c r="A3" s="157"/>
      <c r="B3" s="157"/>
      <c r="C3" s="157"/>
      <c r="D3" s="157"/>
      <c r="E3" s="158"/>
      <c r="F3" s="159" t="s">
        <v>80</v>
      </c>
    </row>
    <row r="4" s="164" customFormat="true" ht="24" hidden="false" customHeight="true" outlineLevel="0" collapsed="false">
      <c r="A4" s="160" t="s">
        <v>3</v>
      </c>
      <c r="B4" s="161" t="s">
        <v>4</v>
      </c>
      <c r="C4" s="161"/>
      <c r="D4" s="162" t="s">
        <v>510</v>
      </c>
      <c r="E4" s="161" t="s">
        <v>5</v>
      </c>
      <c r="F4" s="163" t="s">
        <v>53</v>
      </c>
    </row>
    <row r="5" customFormat="false" ht="24" hidden="false" customHeight="true" outlineLevel="0" collapsed="false">
      <c r="A5" s="165" t="n">
        <v>1</v>
      </c>
      <c r="B5" s="166" t="s">
        <v>511</v>
      </c>
      <c r="C5" s="166"/>
      <c r="D5" s="127" t="s">
        <v>480</v>
      </c>
      <c r="E5" s="167"/>
      <c r="F5" s="168"/>
    </row>
    <row r="6" customFormat="false" ht="24" hidden="false" customHeight="true" outlineLevel="0" collapsed="false">
      <c r="A6" s="165"/>
      <c r="B6" s="174" t="s">
        <v>516</v>
      </c>
      <c r="C6" s="174" t="s">
        <v>517</v>
      </c>
      <c r="D6" s="127" t="s">
        <v>480</v>
      </c>
      <c r="E6" s="370"/>
      <c r="F6" s="168"/>
    </row>
    <row r="7" customFormat="false" ht="24" hidden="false" customHeight="true" outlineLevel="0" collapsed="false">
      <c r="A7" s="165"/>
      <c r="B7" s="175"/>
      <c r="C7" s="174" t="s">
        <v>518</v>
      </c>
      <c r="D7" s="127" t="s">
        <v>480</v>
      </c>
      <c r="E7" s="370"/>
      <c r="F7" s="168"/>
    </row>
    <row r="8" customFormat="false" ht="24" hidden="false" customHeight="true" outlineLevel="0" collapsed="false">
      <c r="A8" s="165"/>
      <c r="B8" s="175"/>
      <c r="C8" s="174" t="s">
        <v>519</v>
      </c>
      <c r="D8" s="127" t="s">
        <v>480</v>
      </c>
      <c r="E8" s="370"/>
      <c r="F8" s="168"/>
    </row>
    <row r="9" customFormat="false" ht="24" hidden="false" customHeight="true" outlineLevel="0" collapsed="false">
      <c r="A9" s="165"/>
      <c r="B9" s="175"/>
      <c r="C9" s="174" t="s">
        <v>520</v>
      </c>
      <c r="D9" s="127" t="s">
        <v>480</v>
      </c>
      <c r="E9" s="172"/>
      <c r="F9" s="168"/>
    </row>
    <row r="10" customFormat="false" ht="24" hidden="false" customHeight="true" outlineLevel="0" collapsed="false">
      <c r="A10" s="165" t="n">
        <v>2</v>
      </c>
      <c r="B10" s="166" t="s">
        <v>521</v>
      </c>
      <c r="C10" s="166"/>
      <c r="D10" s="127" t="s">
        <v>480</v>
      </c>
      <c r="E10" s="167"/>
      <c r="F10" s="168"/>
    </row>
    <row r="11" customFormat="false" ht="24" hidden="false" customHeight="true" outlineLevel="0" collapsed="false">
      <c r="A11" s="165"/>
      <c r="B11" s="174" t="s">
        <v>516</v>
      </c>
      <c r="C11" s="174" t="s">
        <v>60</v>
      </c>
      <c r="D11" s="127" t="s">
        <v>480</v>
      </c>
      <c r="E11" s="371"/>
      <c r="F11" s="168"/>
    </row>
    <row r="12" customFormat="false" ht="24" hidden="false" customHeight="true" outlineLevel="0" collapsed="false">
      <c r="A12" s="165"/>
      <c r="B12" s="174"/>
      <c r="C12" s="174" t="s">
        <v>522</v>
      </c>
      <c r="D12" s="127" t="s">
        <v>480</v>
      </c>
      <c r="E12" s="172"/>
      <c r="F12" s="168"/>
    </row>
    <row r="13" customFormat="false" ht="24" hidden="false" customHeight="true" outlineLevel="0" collapsed="false">
      <c r="A13" s="165" t="n">
        <v>3</v>
      </c>
      <c r="B13" s="166" t="s">
        <v>523</v>
      </c>
      <c r="C13" s="166"/>
      <c r="D13" s="127" t="s">
        <v>480</v>
      </c>
      <c r="E13" s="178"/>
      <c r="F13" s="372"/>
    </row>
    <row r="14" customFormat="false" ht="24" hidden="false" customHeight="true" outlineLevel="0" collapsed="false">
      <c r="A14" s="129"/>
      <c r="B14" s="131"/>
      <c r="C14" s="131"/>
      <c r="D14" s="132"/>
      <c r="E14" s="230"/>
      <c r="F14" s="180"/>
    </row>
    <row r="15" customFormat="false" ht="24" hidden="false" customHeight="true" outlineLevel="0" collapsed="false">
      <c r="A15" s="181"/>
      <c r="B15" s="144"/>
      <c r="C15" s="144"/>
      <c r="D15" s="144"/>
      <c r="E15" s="144"/>
      <c r="F15" s="180"/>
    </row>
    <row r="16" customFormat="false" ht="24" hidden="false" customHeight="true" outlineLevel="0" collapsed="false">
      <c r="A16" s="181"/>
      <c r="B16" s="144"/>
      <c r="C16" s="144"/>
      <c r="D16" s="144"/>
      <c r="E16" s="144"/>
      <c r="F16" s="180"/>
    </row>
    <row r="17" customFormat="false" ht="24" hidden="false" customHeight="true" outlineLevel="0" collapsed="false">
      <c r="A17" s="181"/>
      <c r="B17" s="144"/>
      <c r="C17" s="144"/>
      <c r="D17" s="144"/>
      <c r="E17" s="144"/>
      <c r="F17" s="180"/>
    </row>
    <row r="18" customFormat="false" ht="24" hidden="false" customHeight="true" outlineLevel="0" collapsed="false">
      <c r="A18" s="181"/>
      <c r="B18" s="144"/>
      <c r="C18" s="144"/>
      <c r="D18" s="144"/>
      <c r="E18" s="144"/>
      <c r="F18" s="180"/>
    </row>
    <row r="19" customFormat="false" ht="24" hidden="false" customHeight="true" outlineLevel="0" collapsed="false">
      <c r="A19" s="181"/>
      <c r="B19" s="144"/>
      <c r="C19" s="144"/>
      <c r="D19" s="144"/>
      <c r="E19" s="144"/>
      <c r="F19" s="180"/>
    </row>
    <row r="20" customFormat="false" ht="24" hidden="false" customHeight="true" outlineLevel="0" collapsed="false">
      <c r="A20" s="181"/>
      <c r="B20" s="144"/>
      <c r="C20" s="144"/>
      <c r="D20" s="144"/>
      <c r="E20" s="144"/>
      <c r="F20" s="180"/>
    </row>
    <row r="21" customFormat="false" ht="24" hidden="false" customHeight="true" outlineLevel="0" collapsed="false">
      <c r="A21" s="181"/>
      <c r="B21" s="144"/>
      <c r="C21" s="144"/>
      <c r="D21" s="144"/>
      <c r="E21" s="144"/>
      <c r="F21" s="180"/>
    </row>
    <row r="22" customFormat="false" ht="24" hidden="false" customHeight="true" outlineLevel="0" collapsed="false">
      <c r="A22" s="181"/>
      <c r="B22" s="144"/>
      <c r="C22" s="144"/>
      <c r="D22" s="144"/>
      <c r="E22" s="144"/>
      <c r="F22" s="180"/>
    </row>
    <row r="23" customFormat="false" ht="24" hidden="false" customHeight="true" outlineLevel="0" collapsed="false">
      <c r="A23" s="181"/>
      <c r="B23" s="144"/>
      <c r="C23" s="144"/>
      <c r="D23" s="144"/>
      <c r="E23" s="144"/>
      <c r="F23" s="180"/>
    </row>
    <row r="24" customFormat="false" ht="24" hidden="false" customHeight="true" outlineLevel="0" collapsed="false">
      <c r="A24" s="181"/>
      <c r="B24" s="144"/>
      <c r="C24" s="144"/>
      <c r="D24" s="144"/>
      <c r="E24" s="144"/>
      <c r="F24" s="180"/>
    </row>
    <row r="25" customFormat="false" ht="24" hidden="false" customHeight="true" outlineLevel="0" collapsed="false">
      <c r="A25" s="181"/>
      <c r="B25" s="144"/>
      <c r="C25" s="144"/>
      <c r="D25" s="144"/>
      <c r="E25" s="144"/>
      <c r="F25" s="180"/>
    </row>
    <row r="26" customFormat="false" ht="24" hidden="false" customHeight="true" outlineLevel="0" collapsed="false">
      <c r="A26" s="181"/>
      <c r="B26" s="144"/>
      <c r="C26" s="144"/>
      <c r="D26" s="144"/>
      <c r="E26" s="144"/>
      <c r="F26" s="180"/>
    </row>
    <row r="27" customFormat="false" ht="24" hidden="false" customHeight="true" outlineLevel="0" collapsed="false">
      <c r="A27" s="181"/>
      <c r="B27" s="144"/>
      <c r="C27" s="144"/>
      <c r="D27" s="144"/>
      <c r="E27" s="144"/>
      <c r="F27" s="180"/>
    </row>
    <row r="28" customFormat="false" ht="24" hidden="false" customHeight="true" outlineLevel="0" collapsed="false">
      <c r="A28" s="183"/>
      <c r="B28" s="184"/>
      <c r="C28" s="184"/>
      <c r="D28" s="184"/>
      <c r="E28" s="184"/>
      <c r="F28" s="185"/>
    </row>
  </sheetData>
  <mergeCells count="6">
    <mergeCell ref="A1:F1"/>
    <mergeCell ref="A2:F2"/>
    <mergeCell ref="B4:C4"/>
    <mergeCell ref="B5:C5"/>
    <mergeCell ref="B10:C10"/>
    <mergeCell ref="B13:C13"/>
  </mergeCells>
  <printOptions headings="false" gridLines="false" gridLinesSet="true" horizontalCentered="false" verticalCentered="false"/>
  <pageMargins left="1.1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A1:H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65"/>
    <col collapsed="false" customWidth="true" hidden="false" outlineLevel="0" max="3" min="3" style="0" width="17.65"/>
    <col collapsed="false" customWidth="true" hidden="false" outlineLevel="0" max="4" min="4" style="0" width="24.32"/>
    <col collapsed="false" customWidth="true" hidden="false" outlineLevel="0" max="5" min="5" style="186" width="7.16"/>
    <col collapsed="false" customWidth="true" hidden="false" outlineLevel="0" max="6" min="6" style="186" width="8.65"/>
    <col collapsed="false" customWidth="true" hidden="false" outlineLevel="0" max="7" min="7" style="0" width="10.16"/>
    <col collapsed="false" customWidth="true" hidden="false" outlineLevel="0" max="8" min="8" style="115" width="12.49"/>
  </cols>
  <sheetData>
    <row r="1" customFormat="false" ht="51.95" hidden="false" customHeight="true" outlineLevel="0" collapsed="false">
      <c r="A1" s="373" t="s">
        <v>1798</v>
      </c>
      <c r="B1" s="373"/>
      <c r="C1" s="373"/>
      <c r="D1" s="373"/>
      <c r="E1" s="373"/>
      <c r="F1" s="373"/>
      <c r="G1" s="373"/>
      <c r="H1" s="373"/>
    </row>
    <row r="2" customFormat="false" ht="20.1" hidden="false" customHeight="true" outlineLevel="0" collapsed="false">
      <c r="A2" s="119" t="s">
        <v>844</v>
      </c>
      <c r="B2" s="119"/>
      <c r="C2" s="119"/>
      <c r="D2" s="119"/>
      <c r="E2" s="119"/>
      <c r="F2" s="119"/>
      <c r="G2" s="119"/>
      <c r="H2" s="119"/>
    </row>
    <row r="3" customFormat="false" ht="23.1" hidden="false" customHeight="true" outlineLevel="0" collapsed="false">
      <c r="A3" s="157"/>
      <c r="B3" s="157"/>
      <c r="C3" s="157"/>
      <c r="D3" s="157"/>
      <c r="E3" s="158"/>
      <c r="F3" s="122" t="s">
        <v>1799</v>
      </c>
      <c r="G3" s="122"/>
      <c r="H3" s="122"/>
    </row>
    <row r="4" customFormat="false" ht="20.1" hidden="false" customHeight="true" outlineLevel="0" collapsed="false">
      <c r="A4" s="160" t="s">
        <v>3</v>
      </c>
      <c r="B4" s="161" t="s">
        <v>51</v>
      </c>
      <c r="C4" s="161" t="s">
        <v>4</v>
      </c>
      <c r="D4" s="161" t="s">
        <v>527</v>
      </c>
      <c r="E4" s="161" t="s">
        <v>81</v>
      </c>
      <c r="F4" s="161" t="s">
        <v>528</v>
      </c>
      <c r="G4" s="163" t="s">
        <v>5</v>
      </c>
      <c r="H4" s="163"/>
    </row>
    <row r="5" customFormat="false" ht="20.1" hidden="false" customHeight="true" outlineLevel="0" collapsed="false">
      <c r="A5" s="160"/>
      <c r="B5" s="161"/>
      <c r="C5" s="161"/>
      <c r="D5" s="161"/>
      <c r="E5" s="161"/>
      <c r="F5" s="161"/>
      <c r="G5" s="374" t="s">
        <v>84</v>
      </c>
      <c r="H5" s="375" t="s">
        <v>1800</v>
      </c>
    </row>
    <row r="6" customFormat="false" ht="20.1" hidden="false" customHeight="true" outlineLevel="0" collapsed="false">
      <c r="A6" s="376"/>
      <c r="B6" s="377" t="s">
        <v>7</v>
      </c>
      <c r="C6" s="377" t="s">
        <v>1801</v>
      </c>
      <c r="D6" s="377"/>
      <c r="E6" s="259"/>
      <c r="F6" s="259"/>
      <c r="G6" s="377"/>
      <c r="H6" s="378"/>
    </row>
    <row r="7" customFormat="false" ht="26.1" hidden="false" customHeight="true" outlineLevel="0" collapsed="false">
      <c r="A7" s="251" t="n">
        <v>1</v>
      </c>
      <c r="B7" s="379" t="s">
        <v>846</v>
      </c>
      <c r="C7" s="253" t="s">
        <v>847</v>
      </c>
      <c r="D7" s="379" t="s">
        <v>1802</v>
      </c>
      <c r="E7" s="252" t="s">
        <v>175</v>
      </c>
      <c r="F7" s="252" t="n">
        <v>55779</v>
      </c>
      <c r="G7" s="364"/>
      <c r="H7" s="380"/>
    </row>
    <row r="8" customFormat="false" ht="39" hidden="false" customHeight="true" outlineLevel="0" collapsed="false">
      <c r="A8" s="251" t="n">
        <v>2</v>
      </c>
      <c r="B8" s="379" t="s">
        <v>1803</v>
      </c>
      <c r="C8" s="253" t="s">
        <v>1804</v>
      </c>
      <c r="D8" s="379" t="s">
        <v>1805</v>
      </c>
      <c r="E8" s="252" t="s">
        <v>423</v>
      </c>
      <c r="F8" s="252" t="n">
        <v>15977.25</v>
      </c>
      <c r="G8" s="364"/>
      <c r="H8" s="380"/>
    </row>
    <row r="9" customFormat="false" ht="42.95" hidden="false" customHeight="true" outlineLevel="0" collapsed="false">
      <c r="A9" s="251" t="n">
        <v>3</v>
      </c>
      <c r="B9" s="379" t="s">
        <v>1806</v>
      </c>
      <c r="C9" s="253" t="s">
        <v>1807</v>
      </c>
      <c r="D9" s="379" t="s">
        <v>1805</v>
      </c>
      <c r="E9" s="252" t="s">
        <v>423</v>
      </c>
      <c r="F9" s="252" t="n">
        <v>3994.31</v>
      </c>
      <c r="G9" s="364"/>
      <c r="H9" s="380"/>
    </row>
    <row r="10" customFormat="false" ht="26.1" hidden="false" customHeight="true" outlineLevel="0" collapsed="false">
      <c r="A10" s="251" t="n">
        <v>4</v>
      </c>
      <c r="B10" s="379" t="s">
        <v>861</v>
      </c>
      <c r="C10" s="253" t="s">
        <v>1808</v>
      </c>
      <c r="D10" s="253" t="s">
        <v>1809</v>
      </c>
      <c r="E10" s="252" t="s">
        <v>423</v>
      </c>
      <c r="F10" s="252" t="n">
        <v>14652.68</v>
      </c>
      <c r="G10" s="364"/>
      <c r="H10" s="380"/>
    </row>
    <row r="11" customFormat="false" ht="26.1" hidden="false" customHeight="true" outlineLevel="0" collapsed="false">
      <c r="A11" s="251" t="n">
        <v>5</v>
      </c>
      <c r="B11" s="379" t="s">
        <v>858</v>
      </c>
      <c r="C11" s="253" t="s">
        <v>1810</v>
      </c>
      <c r="D11" s="253" t="s">
        <v>1811</v>
      </c>
      <c r="E11" s="252" t="s">
        <v>423</v>
      </c>
      <c r="F11" s="252" t="n">
        <v>5318.88</v>
      </c>
      <c r="G11" s="364"/>
      <c r="H11" s="380"/>
    </row>
    <row r="12" customFormat="false" ht="26.1" hidden="false" customHeight="true" outlineLevel="0" collapsed="false">
      <c r="A12" s="376"/>
      <c r="B12" s="377" t="s">
        <v>619</v>
      </c>
      <c r="C12" s="377" t="s">
        <v>1812</v>
      </c>
      <c r="D12" s="377"/>
      <c r="E12" s="259"/>
      <c r="F12" s="259"/>
      <c r="G12" s="377"/>
      <c r="H12" s="378"/>
    </row>
    <row r="13" customFormat="false" ht="33.95" hidden="false" customHeight="true" outlineLevel="0" collapsed="false">
      <c r="A13" s="251" t="n">
        <v>6</v>
      </c>
      <c r="B13" s="379" t="s">
        <v>874</v>
      </c>
      <c r="C13" s="253" t="s">
        <v>1813</v>
      </c>
      <c r="D13" s="379" t="s">
        <v>1814</v>
      </c>
      <c r="E13" s="252" t="s">
        <v>320</v>
      </c>
      <c r="F13" s="252" t="n">
        <v>9024</v>
      </c>
      <c r="G13" s="364"/>
      <c r="H13" s="380"/>
    </row>
    <row r="14" customFormat="false" ht="26.1" hidden="false" customHeight="true" outlineLevel="0" collapsed="false">
      <c r="A14" s="251" t="n">
        <v>7</v>
      </c>
      <c r="B14" s="379" t="s">
        <v>1815</v>
      </c>
      <c r="C14" s="253" t="s">
        <v>1816</v>
      </c>
      <c r="D14" s="253" t="s">
        <v>1817</v>
      </c>
      <c r="E14" s="252" t="s">
        <v>283</v>
      </c>
      <c r="F14" s="252" t="n">
        <v>112.8</v>
      </c>
      <c r="G14" s="364"/>
      <c r="H14" s="380"/>
    </row>
    <row r="15" customFormat="false" ht="26.1" hidden="false" customHeight="true" outlineLevel="0" collapsed="false">
      <c r="A15" s="251" t="n">
        <v>8</v>
      </c>
      <c r="B15" s="379" t="s">
        <v>1818</v>
      </c>
      <c r="C15" s="253" t="s">
        <v>1819</v>
      </c>
      <c r="D15" s="379" t="s">
        <v>1820</v>
      </c>
      <c r="E15" s="252" t="s">
        <v>423</v>
      </c>
      <c r="F15" s="252" t="n">
        <v>255.73</v>
      </c>
      <c r="G15" s="364"/>
      <c r="H15" s="380"/>
    </row>
    <row r="16" customFormat="false" ht="26.1" hidden="false" customHeight="true" outlineLevel="0" collapsed="false">
      <c r="A16" s="376"/>
      <c r="B16" s="377" t="s">
        <v>36</v>
      </c>
      <c r="C16" s="377" t="s">
        <v>1821</v>
      </c>
      <c r="D16" s="377"/>
      <c r="E16" s="259"/>
      <c r="F16" s="259"/>
      <c r="G16" s="377"/>
      <c r="H16" s="378"/>
      <c r="I16" s="207"/>
    </row>
    <row r="17" customFormat="false" ht="26.1" hidden="false" customHeight="true" outlineLevel="0" collapsed="false">
      <c r="A17" s="251" t="n">
        <v>9</v>
      </c>
      <c r="B17" s="379" t="s">
        <v>890</v>
      </c>
      <c r="C17" s="253" t="s">
        <v>1822</v>
      </c>
      <c r="D17" s="379" t="s">
        <v>1823</v>
      </c>
      <c r="E17" s="252" t="s">
        <v>423</v>
      </c>
      <c r="F17" s="252" t="n">
        <v>437.29</v>
      </c>
      <c r="G17" s="364"/>
      <c r="H17" s="380"/>
    </row>
    <row r="18" customFormat="false" ht="26.1" hidden="false" customHeight="true" outlineLevel="0" collapsed="false">
      <c r="A18" s="251" t="n">
        <v>10</v>
      </c>
      <c r="B18" s="379" t="s">
        <v>897</v>
      </c>
      <c r="C18" s="253" t="s">
        <v>1824</v>
      </c>
      <c r="D18" s="379" t="s">
        <v>1825</v>
      </c>
      <c r="E18" s="252" t="s">
        <v>423</v>
      </c>
      <c r="F18" s="252" t="n">
        <v>4881.6</v>
      </c>
      <c r="G18" s="364"/>
      <c r="H18" s="380"/>
    </row>
    <row r="19" customFormat="false" ht="27" hidden="false" customHeight="true" outlineLevel="0" collapsed="false">
      <c r="A19" s="251" t="n">
        <v>11</v>
      </c>
      <c r="B19" s="379" t="s">
        <v>903</v>
      </c>
      <c r="C19" s="253" t="s">
        <v>1826</v>
      </c>
      <c r="D19" s="379" t="s">
        <v>1825</v>
      </c>
      <c r="E19" s="252" t="s">
        <v>423</v>
      </c>
      <c r="F19" s="252" t="n">
        <v>917.93</v>
      </c>
      <c r="G19" s="364"/>
      <c r="H19" s="380"/>
    </row>
    <row r="20" customFormat="false" ht="26.1" hidden="false" customHeight="true" outlineLevel="0" collapsed="false">
      <c r="A20" s="251" t="n">
        <v>12</v>
      </c>
      <c r="B20" s="379" t="s">
        <v>912</v>
      </c>
      <c r="C20" s="253" t="s">
        <v>1827</v>
      </c>
      <c r="D20" s="379" t="s">
        <v>1828</v>
      </c>
      <c r="E20" s="252" t="s">
        <v>423</v>
      </c>
      <c r="F20" s="252" t="n">
        <v>671</v>
      </c>
      <c r="G20" s="364"/>
      <c r="H20" s="380"/>
    </row>
    <row r="21" customFormat="false" ht="26.1" hidden="false" customHeight="true" outlineLevel="0" collapsed="false">
      <c r="A21" s="251" t="n">
        <v>13</v>
      </c>
      <c r="B21" s="379" t="s">
        <v>951</v>
      </c>
      <c r="C21" s="253" t="s">
        <v>1829</v>
      </c>
      <c r="D21" s="379" t="s">
        <v>1830</v>
      </c>
      <c r="E21" s="252" t="s">
        <v>283</v>
      </c>
      <c r="F21" s="252" t="n">
        <v>1035.285</v>
      </c>
      <c r="G21" s="364"/>
      <c r="H21" s="380"/>
    </row>
    <row r="22" customFormat="false" ht="26.1" hidden="false" customHeight="true" outlineLevel="0" collapsed="false">
      <c r="A22" s="251" t="n">
        <v>14</v>
      </c>
      <c r="B22" s="379" t="s">
        <v>1831</v>
      </c>
      <c r="C22" s="253" t="s">
        <v>1816</v>
      </c>
      <c r="D22" s="253" t="s">
        <v>1832</v>
      </c>
      <c r="E22" s="252" t="s">
        <v>283</v>
      </c>
      <c r="F22" s="252" t="n">
        <v>153</v>
      </c>
      <c r="G22" s="364"/>
      <c r="H22" s="380"/>
    </row>
    <row r="23" customFormat="false" ht="26.1" hidden="false" customHeight="true" outlineLevel="0" collapsed="false">
      <c r="A23" s="376"/>
      <c r="B23" s="377" t="s">
        <v>38</v>
      </c>
      <c r="C23" s="377" t="s">
        <v>1833</v>
      </c>
      <c r="D23" s="377"/>
      <c r="E23" s="259"/>
      <c r="F23" s="259"/>
      <c r="G23" s="377"/>
      <c r="H23" s="378"/>
      <c r="I23" s="207"/>
    </row>
    <row r="24" customFormat="false" ht="51" hidden="false" customHeight="true" outlineLevel="0" collapsed="false">
      <c r="A24" s="251" t="n">
        <v>15</v>
      </c>
      <c r="B24" s="379" t="s">
        <v>1069</v>
      </c>
      <c r="C24" s="253" t="s">
        <v>1833</v>
      </c>
      <c r="D24" s="379" t="s">
        <v>1834</v>
      </c>
      <c r="E24" s="252" t="s">
        <v>175</v>
      </c>
      <c r="F24" s="252" t="n">
        <v>10223</v>
      </c>
      <c r="G24" s="364"/>
      <c r="H24" s="380"/>
    </row>
    <row r="25" customFormat="false" ht="26.1" hidden="false" customHeight="true" outlineLevel="0" collapsed="false">
      <c r="A25" s="376"/>
      <c r="B25" s="377" t="s">
        <v>40</v>
      </c>
      <c r="C25" s="377" t="s">
        <v>1835</v>
      </c>
      <c r="D25" s="377"/>
      <c r="E25" s="259"/>
      <c r="F25" s="259"/>
      <c r="G25" s="377"/>
      <c r="H25" s="378"/>
      <c r="I25" s="207"/>
    </row>
    <row r="26" customFormat="false" ht="26.1" hidden="false" customHeight="true" outlineLevel="0" collapsed="false">
      <c r="A26" s="251" t="n">
        <v>16</v>
      </c>
      <c r="B26" s="379" t="s">
        <v>1836</v>
      </c>
      <c r="C26" s="253" t="s">
        <v>1837</v>
      </c>
      <c r="D26" s="379" t="s">
        <v>1825</v>
      </c>
      <c r="E26" s="252" t="s">
        <v>423</v>
      </c>
      <c r="F26" s="252" t="n">
        <v>2700</v>
      </c>
      <c r="G26" s="364"/>
      <c r="H26" s="380"/>
    </row>
    <row r="27" customFormat="false" ht="26.1" hidden="false" customHeight="true" outlineLevel="0" collapsed="false">
      <c r="A27" s="251" t="n">
        <v>17</v>
      </c>
      <c r="B27" s="379" t="s">
        <v>917</v>
      </c>
      <c r="C27" s="253" t="s">
        <v>1838</v>
      </c>
      <c r="D27" s="379" t="s">
        <v>1825</v>
      </c>
      <c r="E27" s="252" t="s">
        <v>423</v>
      </c>
      <c r="F27" s="252" t="n">
        <v>78</v>
      </c>
      <c r="G27" s="364"/>
      <c r="H27" s="380"/>
    </row>
    <row r="28" customFormat="false" ht="35.1" hidden="false" customHeight="true" outlineLevel="0" collapsed="false">
      <c r="A28" s="251" t="n">
        <v>18</v>
      </c>
      <c r="B28" s="379" t="s">
        <v>954</v>
      </c>
      <c r="C28" s="253" t="s">
        <v>1829</v>
      </c>
      <c r="D28" s="379" t="s">
        <v>1839</v>
      </c>
      <c r="E28" s="252" t="s">
        <v>283</v>
      </c>
      <c r="F28" s="252" t="n">
        <v>444.48</v>
      </c>
      <c r="G28" s="364"/>
      <c r="H28" s="380"/>
    </row>
    <row r="29" customFormat="false" ht="56.1" hidden="false" customHeight="true" outlineLevel="0" collapsed="false">
      <c r="A29" s="251" t="n">
        <v>19</v>
      </c>
      <c r="B29" s="379" t="s">
        <v>877</v>
      </c>
      <c r="C29" s="253" t="s">
        <v>1840</v>
      </c>
      <c r="D29" s="379" t="s">
        <v>1841</v>
      </c>
      <c r="E29" s="252" t="s">
        <v>423</v>
      </c>
      <c r="F29" s="252" t="n">
        <v>172</v>
      </c>
      <c r="G29" s="364"/>
      <c r="H29" s="380"/>
    </row>
    <row r="30" customFormat="false" ht="26.1" hidden="false" customHeight="true" outlineLevel="0" collapsed="false">
      <c r="A30" s="251" t="n">
        <v>20</v>
      </c>
      <c r="B30" s="379" t="s">
        <v>1842</v>
      </c>
      <c r="C30" s="253" t="s">
        <v>1843</v>
      </c>
      <c r="D30" s="379" t="s">
        <v>1844</v>
      </c>
      <c r="E30" s="252" t="s">
        <v>423</v>
      </c>
      <c r="F30" s="252" t="n">
        <v>535.62</v>
      </c>
      <c r="G30" s="364"/>
      <c r="H30" s="380"/>
    </row>
    <row r="31" customFormat="false" ht="26.1" hidden="false" customHeight="true" outlineLevel="0" collapsed="false">
      <c r="A31" s="251" t="n">
        <v>21</v>
      </c>
      <c r="B31" s="379" t="s">
        <v>1024</v>
      </c>
      <c r="C31" s="253" t="s">
        <v>1025</v>
      </c>
      <c r="D31" s="379"/>
      <c r="E31" s="252" t="s">
        <v>175</v>
      </c>
      <c r="F31" s="252" t="n">
        <v>1721</v>
      </c>
      <c r="G31" s="364"/>
      <c r="H31" s="380"/>
    </row>
    <row r="32" customFormat="false" ht="26.1" hidden="false" customHeight="true" outlineLevel="0" collapsed="false">
      <c r="A32" s="251" t="n">
        <v>22</v>
      </c>
      <c r="B32" s="379" t="s">
        <v>1845</v>
      </c>
      <c r="C32" s="253" t="s">
        <v>1846</v>
      </c>
      <c r="D32" s="379"/>
      <c r="E32" s="252" t="s">
        <v>175</v>
      </c>
      <c r="F32" s="252" t="n">
        <v>1458</v>
      </c>
      <c r="G32" s="364"/>
      <c r="H32" s="380"/>
    </row>
    <row r="33" customFormat="false" ht="26.1" hidden="false" customHeight="true" outlineLevel="0" collapsed="false">
      <c r="A33" s="251" t="n">
        <v>23</v>
      </c>
      <c r="B33" s="379" t="s">
        <v>1847</v>
      </c>
      <c r="C33" s="253" t="s">
        <v>1846</v>
      </c>
      <c r="D33" s="379"/>
      <c r="E33" s="252" t="s">
        <v>175</v>
      </c>
      <c r="F33" s="252" t="n">
        <v>1458</v>
      </c>
      <c r="G33" s="364"/>
      <c r="H33" s="380"/>
    </row>
    <row r="34" customFormat="false" ht="26.1" hidden="false" customHeight="true" outlineLevel="0" collapsed="false">
      <c r="A34" s="376"/>
      <c r="B34" s="377" t="s">
        <v>43</v>
      </c>
      <c r="C34" s="377" t="s">
        <v>1848</v>
      </c>
      <c r="D34" s="377"/>
      <c r="E34" s="259"/>
      <c r="F34" s="259"/>
      <c r="G34" s="377"/>
      <c r="H34" s="378"/>
      <c r="I34" s="207"/>
    </row>
    <row r="35" customFormat="false" ht="26.1" hidden="false" customHeight="true" outlineLevel="0" collapsed="false">
      <c r="A35" s="251" t="n">
        <v>24</v>
      </c>
      <c r="B35" s="379" t="s">
        <v>1849</v>
      </c>
      <c r="C35" s="253" t="s">
        <v>1850</v>
      </c>
      <c r="D35" s="379"/>
      <c r="E35" s="252" t="s">
        <v>175</v>
      </c>
      <c r="F35" s="252" t="n">
        <v>2520</v>
      </c>
      <c r="G35" s="364"/>
      <c r="H35" s="380"/>
    </row>
    <row r="36" customFormat="false" ht="26.1" hidden="false" customHeight="true" outlineLevel="0" collapsed="false">
      <c r="A36" s="251" t="n">
        <v>25</v>
      </c>
      <c r="B36" s="379" t="s">
        <v>1851</v>
      </c>
      <c r="C36" s="253" t="s">
        <v>1852</v>
      </c>
      <c r="D36" s="379"/>
      <c r="E36" s="252" t="s">
        <v>175</v>
      </c>
      <c r="F36" s="252" t="n">
        <v>31.5</v>
      </c>
      <c r="G36" s="364"/>
      <c r="H36" s="380"/>
    </row>
    <row r="37" customFormat="false" ht="26.1" hidden="false" customHeight="true" outlineLevel="0" collapsed="false">
      <c r="A37" s="251" t="n">
        <v>26</v>
      </c>
      <c r="B37" s="379" t="s">
        <v>1853</v>
      </c>
      <c r="C37" s="253" t="s">
        <v>1854</v>
      </c>
      <c r="D37" s="379"/>
      <c r="E37" s="252" t="s">
        <v>175</v>
      </c>
      <c r="F37" s="252" t="n">
        <v>120</v>
      </c>
      <c r="G37" s="364"/>
      <c r="H37" s="380"/>
    </row>
    <row r="38" customFormat="false" ht="26.1" hidden="false" customHeight="true" outlineLevel="0" collapsed="false">
      <c r="A38" s="376"/>
      <c r="B38" s="377" t="s">
        <v>45</v>
      </c>
      <c r="C38" s="377" t="s">
        <v>1855</v>
      </c>
      <c r="D38" s="377"/>
      <c r="E38" s="259"/>
      <c r="F38" s="259"/>
      <c r="G38" s="377"/>
      <c r="H38" s="378"/>
      <c r="I38" s="207"/>
    </row>
    <row r="39" customFormat="false" ht="29.1" hidden="false" customHeight="true" outlineLevel="0" collapsed="false">
      <c r="A39" s="251" t="n">
        <v>27</v>
      </c>
      <c r="B39" s="379" t="s">
        <v>1856</v>
      </c>
      <c r="C39" s="253" t="s">
        <v>1857</v>
      </c>
      <c r="D39" s="379" t="s">
        <v>1858</v>
      </c>
      <c r="E39" s="252" t="s">
        <v>175</v>
      </c>
      <c r="F39" s="252" t="n">
        <v>7826</v>
      </c>
      <c r="G39" s="364"/>
      <c r="H39" s="380"/>
    </row>
    <row r="40" customFormat="false" ht="60.95" hidden="false" customHeight="true" outlineLevel="0" collapsed="false">
      <c r="A40" s="251" t="n">
        <v>28</v>
      </c>
      <c r="B40" s="379" t="s">
        <v>1859</v>
      </c>
      <c r="C40" s="253" t="s">
        <v>1860</v>
      </c>
      <c r="D40" s="379" t="s">
        <v>1861</v>
      </c>
      <c r="E40" s="252" t="s">
        <v>175</v>
      </c>
      <c r="F40" s="252" t="n">
        <v>55534</v>
      </c>
      <c r="G40" s="364"/>
      <c r="H40" s="380"/>
    </row>
    <row r="41" customFormat="false" ht="26.1" hidden="false" customHeight="true" outlineLevel="0" collapsed="false">
      <c r="A41" s="376"/>
      <c r="B41" s="377" t="s">
        <v>1862</v>
      </c>
      <c r="C41" s="377" t="s">
        <v>1863</v>
      </c>
      <c r="D41" s="377"/>
      <c r="E41" s="259"/>
      <c r="F41" s="259"/>
      <c r="G41" s="377"/>
      <c r="H41" s="378"/>
      <c r="I41" s="207"/>
    </row>
    <row r="42" customFormat="false" ht="26.1" hidden="false" customHeight="true" outlineLevel="0" collapsed="false">
      <c r="A42" s="251" t="n">
        <v>29</v>
      </c>
      <c r="B42" s="379" t="s">
        <v>1864</v>
      </c>
      <c r="C42" s="253" t="s">
        <v>1865</v>
      </c>
      <c r="D42" s="253" t="s">
        <v>1866</v>
      </c>
      <c r="E42" s="252" t="s">
        <v>283</v>
      </c>
      <c r="F42" s="252" t="n">
        <v>1843</v>
      </c>
      <c r="G42" s="364"/>
      <c r="H42" s="380"/>
    </row>
    <row r="43" customFormat="false" ht="26.1" hidden="false" customHeight="true" outlineLevel="0" collapsed="false">
      <c r="A43" s="251" t="n">
        <v>30</v>
      </c>
      <c r="B43" s="379" t="s">
        <v>1867</v>
      </c>
      <c r="C43" s="253" t="s">
        <v>1868</v>
      </c>
      <c r="D43" s="253" t="s">
        <v>1866</v>
      </c>
      <c r="E43" s="252" t="s">
        <v>283</v>
      </c>
      <c r="F43" s="252" t="n">
        <v>1105</v>
      </c>
      <c r="G43" s="364"/>
      <c r="H43" s="380"/>
    </row>
    <row r="44" customFormat="false" ht="26.1" hidden="false" customHeight="true" outlineLevel="0" collapsed="false">
      <c r="A44" s="251" t="n">
        <v>31</v>
      </c>
      <c r="B44" s="379" t="s">
        <v>1869</v>
      </c>
      <c r="C44" s="253" t="s">
        <v>1870</v>
      </c>
      <c r="D44" s="253" t="s">
        <v>1866</v>
      </c>
      <c r="E44" s="252" t="s">
        <v>283</v>
      </c>
      <c r="F44" s="252" t="n">
        <v>9.31</v>
      </c>
      <c r="G44" s="364"/>
      <c r="H44" s="380"/>
    </row>
    <row r="45" customFormat="false" ht="26.1" hidden="false" customHeight="true" outlineLevel="0" collapsed="false">
      <c r="A45" s="251" t="n">
        <v>32</v>
      </c>
      <c r="B45" s="379" t="s">
        <v>1871</v>
      </c>
      <c r="C45" s="253" t="s">
        <v>1872</v>
      </c>
      <c r="D45" s="253" t="s">
        <v>1866</v>
      </c>
      <c r="E45" s="252" t="s">
        <v>283</v>
      </c>
      <c r="F45" s="252" t="n">
        <v>220.8</v>
      </c>
      <c r="G45" s="364"/>
      <c r="H45" s="380"/>
    </row>
    <row r="46" customFormat="false" ht="26.1" hidden="false" customHeight="true" outlineLevel="0" collapsed="false">
      <c r="A46" s="251" t="n">
        <v>33</v>
      </c>
      <c r="B46" s="379" t="s">
        <v>1873</v>
      </c>
      <c r="C46" s="253" t="s">
        <v>1874</v>
      </c>
      <c r="D46" s="253" t="s">
        <v>1866</v>
      </c>
      <c r="E46" s="252" t="s">
        <v>283</v>
      </c>
      <c r="F46" s="252" t="n">
        <v>2957.31</v>
      </c>
      <c r="G46" s="364"/>
      <c r="H46" s="380"/>
    </row>
    <row r="47" customFormat="false" ht="26.1" hidden="false" customHeight="true" outlineLevel="0" collapsed="false">
      <c r="A47" s="376"/>
      <c r="B47" s="377" t="s">
        <v>1875</v>
      </c>
      <c r="C47" s="377" t="s">
        <v>1876</v>
      </c>
      <c r="D47" s="377"/>
      <c r="E47" s="259"/>
      <c r="F47" s="259"/>
      <c r="G47" s="377"/>
      <c r="H47" s="378"/>
      <c r="I47" s="207"/>
    </row>
    <row r="48" customFormat="false" ht="42.95" hidden="false" customHeight="true" outlineLevel="0" collapsed="false">
      <c r="A48" s="251" t="n">
        <v>34</v>
      </c>
      <c r="B48" s="379" t="s">
        <v>1877</v>
      </c>
      <c r="C48" s="253" t="s">
        <v>1878</v>
      </c>
      <c r="D48" s="379"/>
      <c r="E48" s="381" t="s">
        <v>55</v>
      </c>
      <c r="F48" s="252" t="n">
        <v>1</v>
      </c>
      <c r="G48" s="364"/>
      <c r="H48" s="380"/>
    </row>
    <row r="49" customFormat="false" ht="26.1" hidden="false" customHeight="true" outlineLevel="0" collapsed="false">
      <c r="A49" s="251" t="n">
        <v>35</v>
      </c>
      <c r="B49" s="379" t="s">
        <v>1879</v>
      </c>
      <c r="C49" s="253" t="s">
        <v>1880</v>
      </c>
      <c r="D49" s="379"/>
      <c r="E49" s="252" t="s">
        <v>175</v>
      </c>
      <c r="F49" s="252" t="n">
        <v>524.75</v>
      </c>
      <c r="G49" s="364"/>
      <c r="H49" s="380"/>
    </row>
    <row r="50" customFormat="false" ht="26.1" hidden="false" customHeight="true" outlineLevel="0" collapsed="false">
      <c r="A50" s="251" t="n">
        <v>36</v>
      </c>
      <c r="B50" s="379" t="s">
        <v>1881</v>
      </c>
      <c r="C50" s="253" t="s">
        <v>1882</v>
      </c>
      <c r="D50" s="379"/>
      <c r="E50" s="252" t="s">
        <v>175</v>
      </c>
      <c r="F50" s="252" t="n">
        <v>5892.09</v>
      </c>
      <c r="G50" s="364"/>
      <c r="H50" s="380"/>
    </row>
    <row r="51" customFormat="false" ht="26.1" hidden="false" customHeight="true" outlineLevel="0" collapsed="false">
      <c r="A51" s="251" t="n">
        <v>37</v>
      </c>
      <c r="B51" s="379" t="s">
        <v>1883</v>
      </c>
      <c r="C51" s="253" t="s">
        <v>1884</v>
      </c>
      <c r="D51" s="379"/>
      <c r="E51" s="252" t="s">
        <v>175</v>
      </c>
      <c r="F51" s="252" t="n">
        <v>699.46</v>
      </c>
      <c r="G51" s="364"/>
      <c r="H51" s="380"/>
    </row>
    <row r="52" customFormat="false" ht="26.1" hidden="false" customHeight="true" outlineLevel="0" collapsed="false">
      <c r="A52" s="251" t="n">
        <v>38</v>
      </c>
      <c r="B52" s="379" t="s">
        <v>1885</v>
      </c>
      <c r="C52" s="253" t="s">
        <v>1827</v>
      </c>
      <c r="D52" s="379"/>
      <c r="E52" s="252" t="s">
        <v>175</v>
      </c>
      <c r="F52" s="252" t="n">
        <v>2428.35</v>
      </c>
      <c r="G52" s="364"/>
      <c r="H52" s="380"/>
    </row>
    <row r="53" customFormat="false" ht="26.1" hidden="false" customHeight="true" outlineLevel="0" collapsed="false">
      <c r="A53" s="251" t="n">
        <v>39</v>
      </c>
      <c r="B53" s="379" t="s">
        <v>1886</v>
      </c>
      <c r="C53" s="253" t="s">
        <v>1887</v>
      </c>
      <c r="D53" s="379"/>
      <c r="E53" s="252" t="s">
        <v>175</v>
      </c>
      <c r="F53" s="252" t="n">
        <v>2057.4</v>
      </c>
      <c r="G53" s="364"/>
      <c r="H53" s="380"/>
    </row>
    <row r="54" customFormat="false" ht="26.1" hidden="false" customHeight="true" outlineLevel="0" collapsed="false">
      <c r="A54" s="251" t="n">
        <v>40</v>
      </c>
      <c r="B54" s="379" t="s">
        <v>1888</v>
      </c>
      <c r="C54" s="253" t="s">
        <v>1889</v>
      </c>
      <c r="D54" s="379"/>
      <c r="E54" s="252" t="s">
        <v>175</v>
      </c>
      <c r="F54" s="252" t="n">
        <v>562</v>
      </c>
      <c r="G54" s="364"/>
      <c r="H54" s="380"/>
    </row>
    <row r="55" customFormat="false" ht="26.1" hidden="false" customHeight="true" outlineLevel="0" collapsed="false">
      <c r="A55" s="251" t="n">
        <v>41</v>
      </c>
      <c r="B55" s="379" t="s">
        <v>1890</v>
      </c>
      <c r="C55" s="253" t="s">
        <v>1891</v>
      </c>
      <c r="D55" s="379"/>
      <c r="E55" s="252" t="s">
        <v>175</v>
      </c>
      <c r="F55" s="252" t="n">
        <v>60160</v>
      </c>
      <c r="G55" s="364"/>
      <c r="H55" s="380"/>
    </row>
    <row r="56" customFormat="false" ht="26.1" hidden="false" customHeight="true" outlineLevel="0" collapsed="false">
      <c r="A56" s="382" t="s">
        <v>816</v>
      </c>
      <c r="B56" s="382"/>
      <c r="C56" s="382"/>
      <c r="D56" s="383"/>
      <c r="E56" s="384"/>
      <c r="F56" s="384"/>
      <c r="G56" s="385"/>
      <c r="H56" s="385"/>
    </row>
    <row r="57" customFormat="false" ht="11.25" hidden="false" customHeight="false" outlineLevel="0" collapsed="false">
      <c r="A57" s="386"/>
      <c r="B57" s="386"/>
      <c r="C57" s="386"/>
      <c r="D57" s="386"/>
      <c r="E57" s="386"/>
      <c r="F57" s="386"/>
      <c r="G57" s="386"/>
      <c r="H57" s="386"/>
    </row>
    <row r="58" customFormat="false" ht="11.25" hidden="false" customHeight="false" outlineLevel="0" collapsed="false">
      <c r="A58" s="386"/>
      <c r="B58" s="386"/>
      <c r="C58" s="386"/>
      <c r="D58" s="386"/>
      <c r="E58" s="386"/>
      <c r="F58" s="386"/>
      <c r="G58" s="386"/>
    </row>
  </sheetData>
  <mergeCells count="15">
    <mergeCell ref="A1:H1"/>
    <mergeCell ref="A2:H2"/>
    <mergeCell ref="F3:H3"/>
    <mergeCell ref="A4:A5"/>
    <mergeCell ref="B4:B5"/>
    <mergeCell ref="C4:C5"/>
    <mergeCell ref="D4:D5"/>
    <mergeCell ref="E4:E5"/>
    <mergeCell ref="F4:F5"/>
    <mergeCell ref="G4:H4"/>
    <mergeCell ref="A56:C56"/>
    <mergeCell ref="G56:H56"/>
    <mergeCell ref="A57:H57"/>
    <mergeCell ref="A58:C58"/>
    <mergeCell ref="D58:G58"/>
  </mergeCells>
  <printOptions headings="false" gridLines="false" gridLinesSet="true" horizontalCentered="false" verticalCentered="false"/>
  <pageMargins left="1.15" right="0.75" top="0.8" bottom="0.8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16.83"/>
    <col collapsed="false" customWidth="true" hidden="false" outlineLevel="0" max="3" min="3" style="0" width="19.15"/>
    <col collapsed="false" customWidth="true" hidden="false" outlineLevel="0" max="4" min="4" style="0" width="26.16"/>
    <col collapsed="false" customWidth="true" hidden="false" outlineLevel="0" max="6" min="6" style="0" width="13.83"/>
    <col collapsed="false" customWidth="true" hidden="false" outlineLevel="0" max="7" min="7" style="0" width="11.65"/>
  </cols>
  <sheetData>
    <row r="1" customFormat="false" ht="45.95" hidden="false" customHeight="true" outlineLevel="0" collapsed="false">
      <c r="A1" s="156" t="s">
        <v>1892</v>
      </c>
      <c r="B1" s="156"/>
      <c r="C1" s="156"/>
      <c r="D1" s="156"/>
      <c r="E1" s="156"/>
      <c r="F1" s="156"/>
      <c r="G1" s="156"/>
    </row>
    <row r="2" customFormat="false" ht="24" hidden="false" customHeight="true" outlineLevel="0" collapsed="false">
      <c r="A2" s="119" t="s">
        <v>818</v>
      </c>
      <c r="B2" s="119"/>
      <c r="C2" s="119"/>
      <c r="D2" s="119"/>
      <c r="E2" s="119"/>
      <c r="F2" s="119"/>
      <c r="G2" s="119"/>
    </row>
    <row r="3" customFormat="false" ht="21.95" hidden="false" customHeight="true" outlineLevel="0" collapsed="false">
      <c r="A3" s="157"/>
      <c r="B3" s="157"/>
      <c r="C3" s="157"/>
      <c r="D3" s="157"/>
      <c r="E3" s="122" t="s">
        <v>819</v>
      </c>
      <c r="F3" s="122"/>
      <c r="G3" s="122"/>
    </row>
    <row r="4" customFormat="false" ht="27" hidden="false" customHeight="true" outlineLevel="0" collapsed="false">
      <c r="A4" s="243" t="s">
        <v>3</v>
      </c>
      <c r="B4" s="244" t="s">
        <v>51</v>
      </c>
      <c r="C4" s="244" t="s">
        <v>4</v>
      </c>
      <c r="D4" s="244" t="s">
        <v>820</v>
      </c>
      <c r="E4" s="244" t="s">
        <v>821</v>
      </c>
      <c r="F4" s="244" t="s">
        <v>529</v>
      </c>
      <c r="G4" s="245" t="s">
        <v>53</v>
      </c>
    </row>
    <row r="5" customFormat="false" ht="51" hidden="false" customHeight="true" outlineLevel="0" collapsed="false">
      <c r="A5" s="251" t="n">
        <v>1</v>
      </c>
      <c r="B5" s="252" t="s">
        <v>822</v>
      </c>
      <c r="C5" s="253" t="s">
        <v>60</v>
      </c>
      <c r="D5" s="254" t="s">
        <v>823</v>
      </c>
      <c r="E5" s="381" t="s">
        <v>824</v>
      </c>
      <c r="F5" s="364"/>
      <c r="G5" s="257"/>
    </row>
    <row r="6" customFormat="false" ht="161.1" hidden="false" customHeight="true" outlineLevel="0" collapsed="false">
      <c r="A6" s="251" t="n">
        <v>2</v>
      </c>
      <c r="B6" s="252" t="s">
        <v>825</v>
      </c>
      <c r="C6" s="253" t="s">
        <v>522</v>
      </c>
      <c r="D6" s="254" t="s">
        <v>826</v>
      </c>
      <c r="E6" s="381" t="s">
        <v>824</v>
      </c>
      <c r="F6" s="364"/>
      <c r="G6" s="257"/>
    </row>
    <row r="7" customFormat="false" ht="18.95" hidden="false" customHeight="true" outlineLevel="0" collapsed="false">
      <c r="A7" s="251"/>
      <c r="B7" s="252"/>
      <c r="C7" s="379"/>
      <c r="D7" s="254"/>
      <c r="E7" s="252"/>
      <c r="F7" s="364"/>
      <c r="G7" s="257"/>
    </row>
    <row r="8" customFormat="false" ht="18.95" hidden="false" customHeight="true" outlineLevel="0" collapsed="false">
      <c r="A8" s="258"/>
      <c r="B8" s="259" t="s">
        <v>828</v>
      </c>
      <c r="C8" s="377"/>
      <c r="D8" s="387"/>
      <c r="E8" s="259"/>
      <c r="F8" s="388"/>
      <c r="G8" s="257"/>
    </row>
    <row r="9" customFormat="false" ht="18.95" hidden="false" customHeight="true" outlineLevel="0" collapsed="false">
      <c r="A9" s="251"/>
      <c r="B9" s="252"/>
      <c r="C9" s="379"/>
      <c r="D9" s="254"/>
      <c r="E9" s="252"/>
      <c r="F9" s="364"/>
      <c r="G9" s="257"/>
    </row>
    <row r="10" customFormat="false" ht="18.95" hidden="false" customHeight="true" outlineLevel="0" collapsed="false">
      <c r="A10" s="251"/>
      <c r="B10" s="252"/>
      <c r="C10" s="379"/>
      <c r="D10" s="254"/>
      <c r="E10" s="252"/>
      <c r="F10" s="364"/>
      <c r="G10" s="257"/>
    </row>
    <row r="11" customFormat="false" ht="18.95" hidden="false" customHeight="true" outlineLevel="0" collapsed="false">
      <c r="A11" s="251"/>
      <c r="B11" s="252"/>
      <c r="C11" s="379"/>
      <c r="D11" s="254"/>
      <c r="E11" s="252"/>
      <c r="F11" s="364"/>
      <c r="G11" s="257"/>
    </row>
    <row r="12" customFormat="false" ht="18.95" hidden="false" customHeight="true" outlineLevel="0" collapsed="false">
      <c r="A12" s="251"/>
      <c r="B12" s="252"/>
      <c r="C12" s="379"/>
      <c r="D12" s="254"/>
      <c r="E12" s="252"/>
      <c r="F12" s="364"/>
      <c r="G12" s="257"/>
    </row>
    <row r="13" customFormat="false" ht="18.95" hidden="false" customHeight="true" outlineLevel="0" collapsed="false">
      <c r="A13" s="251"/>
      <c r="B13" s="252"/>
      <c r="C13" s="379"/>
      <c r="D13" s="254"/>
      <c r="E13" s="252"/>
      <c r="F13" s="364"/>
      <c r="G13" s="257"/>
    </row>
    <row r="14" customFormat="false" ht="18.95" hidden="false" customHeight="true" outlineLevel="0" collapsed="false">
      <c r="A14" s="251"/>
      <c r="B14" s="252"/>
      <c r="C14" s="379"/>
      <c r="D14" s="254"/>
      <c r="E14" s="252"/>
      <c r="F14" s="364"/>
      <c r="G14" s="257"/>
    </row>
    <row r="15" customFormat="false" ht="18.95" hidden="false" customHeight="true" outlineLevel="0" collapsed="false">
      <c r="A15" s="251"/>
      <c r="B15" s="252"/>
      <c r="C15" s="379"/>
      <c r="D15" s="254"/>
      <c r="E15" s="252"/>
      <c r="F15" s="364"/>
      <c r="G15" s="257"/>
    </row>
    <row r="16" customFormat="false" ht="18.95" hidden="false" customHeight="true" outlineLevel="0" collapsed="false">
      <c r="A16" s="251"/>
      <c r="B16" s="252"/>
      <c r="C16" s="379"/>
      <c r="D16" s="254"/>
      <c r="E16" s="252"/>
      <c r="F16" s="364"/>
      <c r="G16" s="257"/>
    </row>
    <row r="17" customFormat="false" ht="18.95" hidden="false" customHeight="true" outlineLevel="0" collapsed="false">
      <c r="A17" s="251"/>
      <c r="B17" s="252"/>
      <c r="C17" s="379"/>
      <c r="D17" s="254"/>
      <c r="E17" s="252"/>
      <c r="F17" s="364"/>
      <c r="G17" s="257"/>
    </row>
    <row r="18" customFormat="false" ht="18.95" hidden="false" customHeight="true" outlineLevel="0" collapsed="false">
      <c r="A18" s="181"/>
      <c r="B18" s="144"/>
      <c r="C18" s="144"/>
      <c r="D18" s="144"/>
      <c r="E18" s="144"/>
      <c r="F18" s="144"/>
      <c r="G18" s="180"/>
    </row>
    <row r="19" customFormat="false" ht="18.95" hidden="false" customHeight="true" outlineLevel="0" collapsed="false">
      <c r="A19" s="181"/>
      <c r="B19" s="144"/>
      <c r="C19" s="144"/>
      <c r="D19" s="144"/>
      <c r="E19" s="144"/>
      <c r="F19" s="144"/>
      <c r="G19" s="180"/>
    </row>
    <row r="20" customFormat="false" ht="18.95" hidden="false" customHeight="true" outlineLevel="0" collapsed="false">
      <c r="A20" s="181"/>
      <c r="B20" s="144"/>
      <c r="C20" s="144"/>
      <c r="D20" s="144"/>
      <c r="E20" s="144"/>
      <c r="F20" s="144"/>
      <c r="G20" s="180"/>
    </row>
    <row r="21" customFormat="false" ht="18.95" hidden="false" customHeight="true" outlineLevel="0" collapsed="false">
      <c r="A21" s="181"/>
      <c r="B21" s="144"/>
      <c r="C21" s="144"/>
      <c r="D21" s="144"/>
      <c r="E21" s="144"/>
      <c r="F21" s="144"/>
      <c r="G21" s="180"/>
    </row>
    <row r="22" customFormat="false" ht="18.95" hidden="false" customHeight="true" outlineLevel="0" collapsed="false">
      <c r="A22" s="181"/>
      <c r="B22" s="144"/>
      <c r="C22" s="144"/>
      <c r="D22" s="144"/>
      <c r="E22" s="144"/>
      <c r="F22" s="144"/>
      <c r="G22" s="180"/>
    </row>
    <row r="23" customFormat="false" ht="18.95" hidden="false" customHeight="true" outlineLevel="0" collapsed="false">
      <c r="A23" s="181"/>
      <c r="B23" s="144"/>
      <c r="C23" s="144"/>
      <c r="D23" s="144"/>
      <c r="E23" s="144"/>
      <c r="F23" s="144"/>
      <c r="G23" s="180"/>
    </row>
    <row r="24" customFormat="false" ht="18.95" hidden="false" customHeight="true" outlineLevel="0" collapsed="false">
      <c r="A24" s="181"/>
      <c r="B24" s="144"/>
      <c r="C24" s="144"/>
      <c r="D24" s="144"/>
      <c r="E24" s="144"/>
      <c r="F24" s="144"/>
      <c r="G24" s="180"/>
    </row>
    <row r="25" customFormat="false" ht="18.95" hidden="false" customHeight="true" outlineLevel="0" collapsed="false">
      <c r="A25" s="183"/>
      <c r="B25" s="184"/>
      <c r="C25" s="184"/>
      <c r="D25" s="184"/>
      <c r="E25" s="184"/>
      <c r="F25" s="184"/>
      <c r="G25" s="185"/>
    </row>
  </sheetData>
  <mergeCells count="3">
    <mergeCell ref="A1:G1"/>
    <mergeCell ref="A2:G2"/>
    <mergeCell ref="E3:G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F9"/>
    </sheetView>
  </sheetViews>
  <sheetFormatPr defaultColWidth="9.324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6.15"/>
    <col collapsed="false" customWidth="true" hidden="false" outlineLevel="0" max="3" min="3" style="0" width="25.32"/>
    <col collapsed="false" customWidth="true" hidden="false" outlineLevel="0" max="4" min="4" style="0" width="7.16"/>
    <col collapsed="false" customWidth="true" hidden="false" outlineLevel="0" max="5" min="5" style="26" width="15.49"/>
    <col collapsed="false" customWidth="true" hidden="false" outlineLevel="0" max="6" min="6" style="0" width="35.99"/>
  </cols>
  <sheetData>
    <row r="1" customFormat="false" ht="50.1" hidden="false" customHeight="true" outlineLevel="0" collapsed="false">
      <c r="A1" s="1" t="s">
        <v>48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27" t="s">
        <v>49</v>
      </c>
      <c r="B2" s="27"/>
      <c r="C2" s="27"/>
      <c r="D2" s="27"/>
      <c r="E2" s="27"/>
      <c r="F2" s="27"/>
    </row>
    <row r="3" customFormat="false" ht="18" hidden="false" customHeight="true" outlineLevel="0" collapsed="false">
      <c r="A3" s="28"/>
      <c r="B3" s="28"/>
      <c r="C3" s="28"/>
      <c r="D3" s="28"/>
      <c r="E3" s="28"/>
      <c r="F3" s="27" t="s">
        <v>50</v>
      </c>
    </row>
    <row r="4" customFormat="false" ht="30.95" hidden="false" customHeight="true" outlineLevel="0" collapsed="false">
      <c r="A4" s="29" t="s">
        <v>3</v>
      </c>
      <c r="B4" s="30" t="s">
        <v>51</v>
      </c>
      <c r="C4" s="30" t="s">
        <v>4</v>
      </c>
      <c r="D4" s="30" t="s">
        <v>52</v>
      </c>
      <c r="E4" s="31" t="s">
        <v>5</v>
      </c>
      <c r="F4" s="32" t="s">
        <v>53</v>
      </c>
    </row>
    <row r="5" customFormat="false" ht="30.95" hidden="false" customHeight="true" outlineLevel="0" collapsed="false">
      <c r="A5" s="8" t="n">
        <v>1</v>
      </c>
      <c r="B5" s="33" t="n">
        <v>100100101001</v>
      </c>
      <c r="C5" s="34" t="s">
        <v>54</v>
      </c>
      <c r="D5" s="35" t="s">
        <v>55</v>
      </c>
      <c r="E5" s="36"/>
      <c r="F5" s="37" t="s">
        <v>56</v>
      </c>
    </row>
    <row r="6" customFormat="false" ht="30.95" hidden="false" customHeight="true" outlineLevel="0" collapsed="false">
      <c r="A6" s="38" t="n">
        <v>2</v>
      </c>
      <c r="B6" s="39" t="n">
        <v>100100102001</v>
      </c>
      <c r="C6" s="40" t="s">
        <v>57</v>
      </c>
      <c r="D6" s="41" t="s">
        <v>55</v>
      </c>
      <c r="E6" s="42"/>
      <c r="F6" s="37" t="s">
        <v>58</v>
      </c>
    </row>
    <row r="7" customFormat="false" ht="30.95" hidden="false" customHeight="true" outlineLevel="0" collapsed="false">
      <c r="A7" s="38" t="n">
        <v>3</v>
      </c>
      <c r="B7" s="39" t="n">
        <v>100100103001</v>
      </c>
      <c r="C7" s="40" t="s">
        <v>59</v>
      </c>
      <c r="D7" s="41" t="s">
        <v>55</v>
      </c>
      <c r="E7" s="42"/>
      <c r="F7" s="37" t="s">
        <v>58</v>
      </c>
    </row>
    <row r="8" customFormat="false" ht="41.1" hidden="false" customHeight="true" outlineLevel="0" collapsed="false">
      <c r="A8" s="8" t="n">
        <v>4</v>
      </c>
      <c r="B8" s="33" t="n">
        <v>100100104001</v>
      </c>
      <c r="C8" s="34" t="s">
        <v>60</v>
      </c>
      <c r="D8" s="35" t="s">
        <v>55</v>
      </c>
      <c r="E8" s="42"/>
      <c r="F8" s="37" t="s">
        <v>61</v>
      </c>
    </row>
    <row r="9" customFormat="false" ht="30.95" hidden="false" customHeight="true" outlineLevel="0" collapsed="false">
      <c r="A9" s="8" t="n">
        <v>5</v>
      </c>
      <c r="B9" s="33" t="n">
        <v>100100105001</v>
      </c>
      <c r="C9" s="34" t="s">
        <v>62</v>
      </c>
      <c r="D9" s="35" t="s">
        <v>55</v>
      </c>
      <c r="E9" s="42"/>
      <c r="F9" s="37" t="s">
        <v>63</v>
      </c>
    </row>
    <row r="10" customFormat="false" ht="30.95" hidden="false" customHeight="true" outlineLevel="0" collapsed="false">
      <c r="A10" s="8" t="n">
        <v>6</v>
      </c>
      <c r="B10" s="33" t="n">
        <v>100100106001</v>
      </c>
      <c r="C10" s="34" t="s">
        <v>64</v>
      </c>
      <c r="D10" s="35" t="s">
        <v>55</v>
      </c>
      <c r="E10" s="43" t="n">
        <v>0</v>
      </c>
      <c r="F10" s="37" t="s">
        <v>65</v>
      </c>
    </row>
    <row r="11" customFormat="false" ht="30.95" hidden="false" customHeight="true" outlineLevel="0" collapsed="false">
      <c r="A11" s="8" t="n">
        <v>7</v>
      </c>
      <c r="B11" s="33" t="n">
        <v>100100107001</v>
      </c>
      <c r="C11" s="34" t="s">
        <v>66</v>
      </c>
      <c r="D11" s="35" t="s">
        <v>55</v>
      </c>
      <c r="E11" s="43" t="n">
        <v>0</v>
      </c>
      <c r="F11" s="37" t="s">
        <v>65</v>
      </c>
    </row>
    <row r="12" customFormat="false" ht="30.95" hidden="false" customHeight="true" outlineLevel="0" collapsed="false">
      <c r="A12" s="8" t="n">
        <v>8</v>
      </c>
      <c r="B12" s="33" t="n">
        <v>100100108000</v>
      </c>
      <c r="C12" s="34" t="s">
        <v>67</v>
      </c>
      <c r="D12" s="35" t="s">
        <v>55</v>
      </c>
      <c r="E12" s="43" t="n">
        <v>0</v>
      </c>
      <c r="F12" s="37" t="s">
        <v>65</v>
      </c>
    </row>
    <row r="13" customFormat="false" ht="30.95" hidden="false" customHeight="true" outlineLevel="0" collapsed="false">
      <c r="A13" s="8" t="n">
        <v>9</v>
      </c>
      <c r="B13" s="33" t="n">
        <v>100100109000</v>
      </c>
      <c r="C13" s="34" t="s">
        <v>68</v>
      </c>
      <c r="D13" s="35" t="s">
        <v>55</v>
      </c>
      <c r="E13" s="43" t="n">
        <v>0</v>
      </c>
      <c r="F13" s="37" t="s">
        <v>65</v>
      </c>
    </row>
    <row r="14" customFormat="false" ht="30.95" hidden="false" customHeight="true" outlineLevel="0" collapsed="false">
      <c r="A14" s="8" t="n">
        <v>10</v>
      </c>
      <c r="B14" s="33" t="n">
        <v>100100110000</v>
      </c>
      <c r="C14" s="34" t="s">
        <v>69</v>
      </c>
      <c r="D14" s="35" t="s">
        <v>55</v>
      </c>
      <c r="E14" s="43" t="n">
        <v>0</v>
      </c>
      <c r="F14" s="37" t="s">
        <v>65</v>
      </c>
    </row>
    <row r="15" customFormat="false" ht="30.95" hidden="false" customHeight="true" outlineLevel="0" collapsed="false">
      <c r="A15" s="8" t="n">
        <v>11</v>
      </c>
      <c r="B15" s="33" t="n">
        <v>100100111000</v>
      </c>
      <c r="C15" s="34" t="s">
        <v>70</v>
      </c>
      <c r="D15" s="35" t="s">
        <v>55</v>
      </c>
      <c r="E15" s="44"/>
      <c r="F15" s="37" t="s">
        <v>63</v>
      </c>
    </row>
    <row r="16" customFormat="false" ht="30.95" hidden="false" customHeight="true" outlineLevel="0" collapsed="false">
      <c r="A16" s="8" t="n">
        <v>12</v>
      </c>
      <c r="B16" s="33" t="n">
        <v>100100112000</v>
      </c>
      <c r="C16" s="34" t="s">
        <v>71</v>
      </c>
      <c r="D16" s="35" t="s">
        <v>55</v>
      </c>
      <c r="E16" s="43" t="n">
        <v>0</v>
      </c>
      <c r="F16" s="37" t="s">
        <v>65</v>
      </c>
    </row>
    <row r="17" customFormat="false" ht="30.95" hidden="false" customHeight="true" outlineLevel="0" collapsed="false">
      <c r="A17" s="8" t="n">
        <v>13</v>
      </c>
      <c r="B17" s="33" t="n">
        <v>100100115001</v>
      </c>
      <c r="C17" s="34" t="s">
        <v>72</v>
      </c>
      <c r="D17" s="35" t="s">
        <v>55</v>
      </c>
      <c r="E17" s="42"/>
      <c r="F17" s="37" t="s">
        <v>63</v>
      </c>
    </row>
    <row r="18" customFormat="false" ht="30.95" hidden="false" customHeight="true" outlineLevel="0" collapsed="false">
      <c r="A18" s="8" t="n">
        <v>14</v>
      </c>
      <c r="B18" s="33" t="n">
        <v>100100116001</v>
      </c>
      <c r="C18" s="34" t="s">
        <v>73</v>
      </c>
      <c r="D18" s="35" t="s">
        <v>55</v>
      </c>
      <c r="E18" s="42"/>
      <c r="F18" s="37" t="s">
        <v>74</v>
      </c>
    </row>
    <row r="19" customFormat="false" ht="30.95" hidden="false" customHeight="true" outlineLevel="0" collapsed="false">
      <c r="A19" s="8" t="n">
        <v>15</v>
      </c>
      <c r="B19" s="33" t="n">
        <v>100100117001</v>
      </c>
      <c r="C19" s="34" t="s">
        <v>75</v>
      </c>
      <c r="D19" s="35" t="s">
        <v>55</v>
      </c>
      <c r="E19" s="42"/>
      <c r="F19" s="37" t="s">
        <v>63</v>
      </c>
    </row>
    <row r="20" customFormat="false" ht="30.95" hidden="false" customHeight="true" outlineLevel="0" collapsed="false">
      <c r="A20" s="23" t="s">
        <v>76</v>
      </c>
      <c r="B20" s="23"/>
      <c r="C20" s="23"/>
      <c r="D20" s="45"/>
      <c r="E20" s="46"/>
      <c r="F20" s="47"/>
    </row>
    <row r="21" s="49" customFormat="true" ht="23.1" hidden="false" customHeight="true" outlineLevel="0" collapsed="false">
      <c r="A21" s="48" t="s">
        <v>77</v>
      </c>
      <c r="B21" s="48"/>
      <c r="C21" s="48"/>
      <c r="D21" s="48"/>
      <c r="E21" s="48"/>
      <c r="F21" s="48"/>
    </row>
  </sheetData>
  <mergeCells count="4">
    <mergeCell ref="A1:F1"/>
    <mergeCell ref="A2:F2"/>
    <mergeCell ref="A20:C20"/>
    <mergeCell ref="A21:F21"/>
  </mergeCells>
  <printOptions headings="false" gridLines="false" gridLinesSet="true" horizontalCentered="false" verticalCentered="false"/>
  <pageMargins left="0.9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9.5" zeroHeight="false" outlineLevelRow="0" outlineLevelCol="0"/>
  <cols>
    <col collapsed="false" customWidth="true" hidden="false" outlineLevel="0" max="1" min="1" style="50" width="5.82"/>
    <col collapsed="false" customWidth="true" hidden="false" outlineLevel="0" max="2" min="2" style="51" width="16.99"/>
    <col collapsed="false" customWidth="true" hidden="false" outlineLevel="0" max="3" min="3" style="52" width="27.82"/>
    <col collapsed="false" customWidth="true" hidden="false" outlineLevel="0" max="4" min="4" style="52" width="29.83"/>
    <col collapsed="false" customWidth="true" hidden="false" outlineLevel="0" max="5" min="5" style="53" width="5.82"/>
    <col collapsed="false" customWidth="true" hidden="false" outlineLevel="0" max="6" min="6" style="54" width="11.32"/>
    <col collapsed="false" customWidth="true" hidden="false" outlineLevel="0" max="7" min="7" style="55" width="10.83"/>
    <col collapsed="false" customWidth="true" hidden="false" outlineLevel="0" max="8" min="8" style="56" width="17.32"/>
    <col collapsed="false" customWidth="true" hidden="false" outlineLevel="0" max="12" min="12" style="0" width="13.32"/>
    <col collapsed="false" customWidth="true" hidden="false" outlineLevel="0" max="13" min="13" style="0" width="9.99"/>
  </cols>
  <sheetData>
    <row r="1" customFormat="false" ht="56.1" hidden="false" customHeight="true" outlineLevel="0" collapsed="false">
      <c r="A1" s="57" t="s">
        <v>78</v>
      </c>
      <c r="B1" s="57"/>
      <c r="C1" s="57"/>
      <c r="D1" s="57"/>
      <c r="E1" s="57"/>
      <c r="F1" s="57"/>
      <c r="G1" s="57"/>
      <c r="H1" s="57"/>
    </row>
    <row r="2" customFormat="false" ht="18.75" hidden="false" customHeight="true" outlineLevel="0" collapsed="false">
      <c r="A2" s="58" t="s">
        <v>79</v>
      </c>
      <c r="B2" s="58"/>
      <c r="C2" s="58"/>
      <c r="D2" s="58"/>
      <c r="E2" s="58"/>
      <c r="F2" s="58"/>
      <c r="G2" s="58"/>
      <c r="H2" s="58"/>
    </row>
    <row r="3" customFormat="false" ht="18.75" hidden="false" customHeight="true" outlineLevel="0" collapsed="false">
      <c r="A3" s="59"/>
      <c r="B3" s="60"/>
      <c r="C3" s="59"/>
      <c r="D3" s="59"/>
      <c r="E3" s="61"/>
      <c r="F3" s="62"/>
      <c r="G3" s="63" t="s">
        <v>80</v>
      </c>
      <c r="H3" s="63"/>
    </row>
    <row r="4" customFormat="false" ht="21" hidden="false" customHeight="true" outlineLevel="0" collapsed="false">
      <c r="A4" s="64" t="s">
        <v>3</v>
      </c>
      <c r="B4" s="65" t="s">
        <v>51</v>
      </c>
      <c r="C4" s="66" t="s">
        <v>4</v>
      </c>
      <c r="D4" s="66"/>
      <c r="E4" s="67" t="s">
        <v>81</v>
      </c>
      <c r="F4" s="68" t="s">
        <v>82</v>
      </c>
      <c r="G4" s="69" t="s">
        <v>83</v>
      </c>
      <c r="H4" s="69"/>
    </row>
    <row r="5" customFormat="false" ht="21" hidden="false" customHeight="true" outlineLevel="0" collapsed="false">
      <c r="A5" s="64"/>
      <c r="B5" s="65"/>
      <c r="C5" s="66"/>
      <c r="D5" s="66"/>
      <c r="E5" s="67"/>
      <c r="F5" s="68"/>
      <c r="G5" s="70" t="s">
        <v>84</v>
      </c>
      <c r="H5" s="71" t="s">
        <v>85</v>
      </c>
    </row>
    <row r="6" customFormat="false" ht="21" hidden="false" customHeight="true" outlineLevel="0" collapsed="false">
      <c r="A6" s="72" t="n">
        <v>1</v>
      </c>
      <c r="B6" s="73" t="s">
        <v>86</v>
      </c>
      <c r="C6" s="73"/>
      <c r="D6" s="73"/>
      <c r="E6" s="70"/>
      <c r="F6" s="70"/>
      <c r="G6" s="70"/>
      <c r="H6" s="71"/>
    </row>
    <row r="7" customFormat="false" ht="21" hidden="false" customHeight="true" outlineLevel="0" collapsed="false">
      <c r="A7" s="72" t="n">
        <v>2</v>
      </c>
      <c r="B7" s="74" t="s">
        <v>87</v>
      </c>
      <c r="C7" s="74"/>
      <c r="D7" s="74"/>
      <c r="E7" s="75"/>
      <c r="F7" s="76"/>
      <c r="G7" s="75"/>
      <c r="H7" s="71"/>
    </row>
    <row r="8" customFormat="false" ht="27" hidden="false" customHeight="true" outlineLevel="0" collapsed="false">
      <c r="A8" s="72" t="n">
        <v>3</v>
      </c>
      <c r="B8" s="77" t="s">
        <v>88</v>
      </c>
      <c r="C8" s="78" t="s">
        <v>89</v>
      </c>
      <c r="D8" s="78" t="s">
        <v>90</v>
      </c>
      <c r="E8" s="75" t="s">
        <v>91</v>
      </c>
      <c r="F8" s="76" t="n">
        <v>55830</v>
      </c>
      <c r="G8" s="79"/>
      <c r="H8" s="80"/>
    </row>
    <row r="9" customFormat="false" ht="27" hidden="false" customHeight="true" outlineLevel="0" collapsed="false">
      <c r="A9" s="72" t="n">
        <v>4</v>
      </c>
      <c r="B9" s="77" t="s">
        <v>92</v>
      </c>
      <c r="C9" s="78" t="s">
        <v>93</v>
      </c>
      <c r="D9" s="78" t="s">
        <v>94</v>
      </c>
      <c r="E9" s="75" t="s">
        <v>91</v>
      </c>
      <c r="F9" s="76" t="n">
        <v>7500</v>
      </c>
      <c r="G9" s="79"/>
      <c r="H9" s="80"/>
    </row>
    <row r="10" customFormat="false" ht="27" hidden="false" customHeight="true" outlineLevel="0" collapsed="false">
      <c r="A10" s="72" t="n">
        <v>5</v>
      </c>
      <c r="B10" s="81" t="s">
        <v>95</v>
      </c>
      <c r="C10" s="78"/>
      <c r="D10" s="78"/>
      <c r="E10" s="75"/>
      <c r="F10" s="76"/>
      <c r="G10" s="75"/>
      <c r="H10" s="71"/>
    </row>
    <row r="11" customFormat="false" ht="27" hidden="false" customHeight="true" outlineLevel="0" collapsed="false">
      <c r="A11" s="72" t="n">
        <v>6</v>
      </c>
      <c r="B11" s="77" t="s">
        <v>96</v>
      </c>
      <c r="C11" s="78" t="s">
        <v>97</v>
      </c>
      <c r="D11" s="78" t="s">
        <v>98</v>
      </c>
      <c r="E11" s="75" t="s">
        <v>99</v>
      </c>
      <c r="F11" s="82" t="n">
        <v>145000</v>
      </c>
      <c r="G11" s="79"/>
      <c r="H11" s="80"/>
    </row>
    <row r="12" customFormat="false" ht="27" hidden="false" customHeight="true" outlineLevel="0" collapsed="false">
      <c r="A12" s="72" t="n">
        <v>7</v>
      </c>
      <c r="B12" s="77" t="s">
        <v>100</v>
      </c>
      <c r="C12" s="78" t="s">
        <v>101</v>
      </c>
      <c r="D12" s="78" t="s">
        <v>102</v>
      </c>
      <c r="E12" s="75" t="s">
        <v>99</v>
      </c>
      <c r="F12" s="76" t="n">
        <v>49000</v>
      </c>
      <c r="G12" s="79"/>
      <c r="H12" s="80"/>
    </row>
    <row r="13" customFormat="false" ht="27" hidden="false" customHeight="true" outlineLevel="0" collapsed="false">
      <c r="A13" s="72" t="n">
        <v>8</v>
      </c>
      <c r="B13" s="74" t="s">
        <v>103</v>
      </c>
      <c r="C13" s="74"/>
      <c r="D13" s="74"/>
      <c r="E13" s="75"/>
      <c r="F13" s="76"/>
      <c r="G13" s="83"/>
      <c r="H13" s="71"/>
    </row>
    <row r="14" customFormat="false" ht="27" hidden="false" customHeight="true" outlineLevel="0" collapsed="false">
      <c r="A14" s="72" t="n">
        <v>9</v>
      </c>
      <c r="B14" s="77" t="s">
        <v>104</v>
      </c>
      <c r="C14" s="78" t="s">
        <v>105</v>
      </c>
      <c r="D14" s="78" t="s">
        <v>106</v>
      </c>
      <c r="E14" s="75" t="s">
        <v>91</v>
      </c>
      <c r="F14" s="76" t="n">
        <v>18990</v>
      </c>
      <c r="G14" s="79"/>
      <c r="H14" s="80"/>
    </row>
    <row r="15" customFormat="false" ht="27" hidden="false" customHeight="true" outlineLevel="0" collapsed="false">
      <c r="A15" s="72" t="n">
        <v>10</v>
      </c>
      <c r="B15" s="74" t="s">
        <v>107</v>
      </c>
      <c r="C15" s="74"/>
      <c r="D15" s="74"/>
      <c r="E15" s="75"/>
      <c r="F15" s="76"/>
      <c r="G15" s="75"/>
      <c r="H15" s="71"/>
    </row>
    <row r="16" customFormat="false" ht="27" hidden="false" customHeight="true" outlineLevel="0" collapsed="false">
      <c r="A16" s="72" t="n">
        <v>11</v>
      </c>
      <c r="B16" s="77" t="s">
        <v>108</v>
      </c>
      <c r="C16" s="78" t="s">
        <v>109</v>
      </c>
      <c r="D16" s="78" t="s">
        <v>94</v>
      </c>
      <c r="E16" s="75" t="s">
        <v>91</v>
      </c>
      <c r="F16" s="76" t="n">
        <v>2460</v>
      </c>
      <c r="G16" s="79"/>
      <c r="H16" s="80"/>
    </row>
    <row r="17" customFormat="false" ht="27" hidden="false" customHeight="true" outlineLevel="0" collapsed="false">
      <c r="A17" s="72" t="n">
        <v>12</v>
      </c>
      <c r="B17" s="77" t="s">
        <v>110</v>
      </c>
      <c r="C17" s="78" t="s">
        <v>111</v>
      </c>
      <c r="D17" s="78" t="s">
        <v>98</v>
      </c>
      <c r="E17" s="75" t="s">
        <v>91</v>
      </c>
      <c r="F17" s="76" t="n">
        <v>15500</v>
      </c>
      <c r="G17" s="79"/>
      <c r="H17" s="80"/>
    </row>
    <row r="18" customFormat="false" ht="27" hidden="false" customHeight="true" outlineLevel="0" collapsed="false">
      <c r="A18" s="72" t="n">
        <v>13</v>
      </c>
      <c r="B18" s="74" t="s">
        <v>112</v>
      </c>
      <c r="C18" s="74"/>
      <c r="D18" s="74"/>
      <c r="E18" s="75"/>
      <c r="F18" s="76"/>
      <c r="G18" s="75"/>
      <c r="H18" s="71"/>
    </row>
    <row r="19" customFormat="false" ht="27" hidden="false" customHeight="true" outlineLevel="0" collapsed="false">
      <c r="A19" s="72" t="n">
        <v>14</v>
      </c>
      <c r="B19" s="77" t="s">
        <v>113</v>
      </c>
      <c r="C19" s="78" t="s">
        <v>114</v>
      </c>
      <c r="D19" s="78" t="s">
        <v>115</v>
      </c>
      <c r="E19" s="75" t="s">
        <v>91</v>
      </c>
      <c r="F19" s="76" t="n">
        <v>5237</v>
      </c>
      <c r="G19" s="79"/>
      <c r="H19" s="80"/>
    </row>
    <row r="20" customFormat="false" ht="27" hidden="false" customHeight="true" outlineLevel="0" collapsed="false">
      <c r="A20" s="72" t="n">
        <v>16</v>
      </c>
      <c r="B20" s="74" t="s">
        <v>116</v>
      </c>
      <c r="C20" s="74"/>
      <c r="D20" s="74"/>
      <c r="E20" s="75"/>
      <c r="F20" s="76"/>
      <c r="G20" s="75"/>
      <c r="H20" s="71"/>
    </row>
    <row r="21" customFormat="false" ht="27" hidden="false" customHeight="true" outlineLevel="0" collapsed="false">
      <c r="A21" s="72" t="n">
        <v>17</v>
      </c>
      <c r="B21" s="77" t="s">
        <v>117</v>
      </c>
      <c r="C21" s="78" t="s">
        <v>118</v>
      </c>
      <c r="D21" s="78" t="s">
        <v>98</v>
      </c>
      <c r="E21" s="75" t="s">
        <v>91</v>
      </c>
      <c r="F21" s="76" t="n">
        <v>150</v>
      </c>
      <c r="G21" s="79"/>
      <c r="H21" s="80"/>
    </row>
    <row r="22" customFormat="false" ht="21" hidden="false" customHeight="true" outlineLevel="0" collapsed="false">
      <c r="A22" s="72" t="n">
        <v>18</v>
      </c>
      <c r="B22" s="73" t="s">
        <v>119</v>
      </c>
      <c r="C22" s="73"/>
      <c r="D22" s="73"/>
      <c r="E22" s="75"/>
      <c r="F22" s="84"/>
      <c r="G22" s="75"/>
      <c r="H22" s="71"/>
    </row>
    <row r="23" customFormat="false" ht="21" hidden="false" customHeight="true" outlineLevel="0" collapsed="false">
      <c r="A23" s="72" t="n">
        <v>22</v>
      </c>
      <c r="B23" s="74" t="s">
        <v>87</v>
      </c>
      <c r="C23" s="74"/>
      <c r="D23" s="73"/>
      <c r="E23" s="75"/>
      <c r="F23" s="84"/>
      <c r="G23" s="75"/>
      <c r="H23" s="71"/>
    </row>
    <row r="24" customFormat="false" ht="21" hidden="false" customHeight="true" outlineLevel="0" collapsed="false">
      <c r="A24" s="72" t="n">
        <v>23</v>
      </c>
      <c r="B24" s="74" t="s">
        <v>120</v>
      </c>
      <c r="C24" s="74"/>
      <c r="D24" s="73"/>
      <c r="E24" s="75"/>
      <c r="F24" s="84"/>
      <c r="G24" s="75"/>
      <c r="H24" s="71"/>
    </row>
    <row r="25" customFormat="false" ht="21" hidden="false" customHeight="true" outlineLevel="0" collapsed="false">
      <c r="A25" s="72" t="n">
        <v>24</v>
      </c>
      <c r="B25" s="77" t="s">
        <v>121</v>
      </c>
      <c r="C25" s="78" t="s">
        <v>122</v>
      </c>
      <c r="D25" s="78" t="s">
        <v>123</v>
      </c>
      <c r="E25" s="75" t="s">
        <v>91</v>
      </c>
      <c r="F25" s="76" t="n">
        <v>7500</v>
      </c>
      <c r="G25" s="79"/>
      <c r="H25" s="80"/>
    </row>
    <row r="26" customFormat="false" ht="21" hidden="false" customHeight="true" outlineLevel="0" collapsed="false">
      <c r="A26" s="72" t="n">
        <v>25</v>
      </c>
      <c r="B26" s="77" t="s">
        <v>124</v>
      </c>
      <c r="C26" s="78" t="s">
        <v>125</v>
      </c>
      <c r="D26" s="78" t="s">
        <v>126</v>
      </c>
      <c r="E26" s="85" t="s">
        <v>127</v>
      </c>
      <c r="F26" s="76" t="n">
        <v>16240</v>
      </c>
      <c r="G26" s="79"/>
      <c r="H26" s="80"/>
    </row>
    <row r="27" customFormat="false" ht="21" hidden="false" customHeight="true" outlineLevel="0" collapsed="false">
      <c r="A27" s="72" t="n">
        <v>26</v>
      </c>
      <c r="B27" s="77" t="s">
        <v>128</v>
      </c>
      <c r="C27" s="78" t="s">
        <v>129</v>
      </c>
      <c r="D27" s="78" t="s">
        <v>130</v>
      </c>
      <c r="E27" s="75" t="s">
        <v>91</v>
      </c>
      <c r="F27" s="76" t="n">
        <v>2436</v>
      </c>
      <c r="G27" s="79"/>
      <c r="H27" s="80"/>
    </row>
    <row r="28" s="88" customFormat="true" ht="20.1" hidden="false" customHeight="true" outlineLevel="0" collapsed="false">
      <c r="A28" s="72" t="n">
        <v>27</v>
      </c>
      <c r="B28" s="77" t="s">
        <v>131</v>
      </c>
      <c r="C28" s="78" t="s">
        <v>132</v>
      </c>
      <c r="D28" s="78" t="s">
        <v>123</v>
      </c>
      <c r="E28" s="75" t="s">
        <v>91</v>
      </c>
      <c r="F28" s="86" t="n">
        <v>8360</v>
      </c>
      <c r="G28" s="79"/>
      <c r="H28" s="80"/>
      <c r="I28" s="87"/>
    </row>
    <row r="29" customFormat="false" ht="21" hidden="false" customHeight="true" outlineLevel="0" collapsed="false">
      <c r="A29" s="72" t="n">
        <v>28</v>
      </c>
      <c r="B29" s="74" t="s">
        <v>133</v>
      </c>
      <c r="C29" s="74"/>
      <c r="D29" s="78"/>
      <c r="E29" s="85"/>
      <c r="F29" s="76"/>
      <c r="G29" s="85"/>
      <c r="H29" s="71"/>
    </row>
    <row r="30" customFormat="false" ht="27" hidden="false" customHeight="true" outlineLevel="0" collapsed="false">
      <c r="A30" s="72" t="n">
        <v>29</v>
      </c>
      <c r="B30" s="77" t="s">
        <v>134</v>
      </c>
      <c r="C30" s="78" t="s">
        <v>135</v>
      </c>
      <c r="D30" s="78" t="s">
        <v>136</v>
      </c>
      <c r="E30" s="75" t="s">
        <v>91</v>
      </c>
      <c r="F30" s="76" t="n">
        <v>755.2</v>
      </c>
      <c r="G30" s="79"/>
      <c r="H30" s="80"/>
    </row>
    <row r="31" customFormat="false" ht="27" hidden="false" customHeight="true" outlineLevel="0" collapsed="false">
      <c r="A31" s="72" t="n">
        <v>30</v>
      </c>
      <c r="B31" s="77" t="s">
        <v>137</v>
      </c>
      <c r="C31" s="89" t="s">
        <v>138</v>
      </c>
      <c r="D31" s="78" t="s">
        <v>139</v>
      </c>
      <c r="E31" s="85" t="s">
        <v>127</v>
      </c>
      <c r="F31" s="76" t="n">
        <v>7686</v>
      </c>
      <c r="G31" s="79"/>
      <c r="H31" s="80"/>
    </row>
    <row r="32" customFormat="false" ht="27" hidden="false" customHeight="true" outlineLevel="0" collapsed="false">
      <c r="A32" s="72" t="n">
        <v>31</v>
      </c>
      <c r="B32" s="77" t="s">
        <v>140</v>
      </c>
      <c r="C32" s="89" t="s">
        <v>141</v>
      </c>
      <c r="D32" s="78" t="s">
        <v>139</v>
      </c>
      <c r="E32" s="85" t="s">
        <v>127</v>
      </c>
      <c r="F32" s="76" t="n">
        <v>7879</v>
      </c>
      <c r="G32" s="79"/>
      <c r="H32" s="80"/>
    </row>
    <row r="33" customFormat="false" ht="27" hidden="false" customHeight="true" outlineLevel="0" collapsed="false">
      <c r="A33" s="72" t="n">
        <v>32</v>
      </c>
      <c r="B33" s="77" t="s">
        <v>142</v>
      </c>
      <c r="C33" s="89" t="s">
        <v>143</v>
      </c>
      <c r="D33" s="78" t="s">
        <v>139</v>
      </c>
      <c r="E33" s="85" t="s">
        <v>127</v>
      </c>
      <c r="F33" s="76" t="n">
        <v>32714</v>
      </c>
      <c r="G33" s="79"/>
      <c r="H33" s="80"/>
    </row>
    <row r="34" customFormat="false" ht="27" hidden="false" customHeight="true" outlineLevel="0" collapsed="false">
      <c r="A34" s="72" t="n">
        <v>33</v>
      </c>
      <c r="B34" s="77" t="s">
        <v>144</v>
      </c>
      <c r="C34" s="89" t="s">
        <v>141</v>
      </c>
      <c r="D34" s="78" t="s">
        <v>139</v>
      </c>
      <c r="E34" s="85" t="s">
        <v>127</v>
      </c>
      <c r="F34" s="76" t="n">
        <v>22883</v>
      </c>
      <c r="G34" s="79"/>
      <c r="H34" s="80"/>
    </row>
    <row r="35" customFormat="false" ht="24" hidden="false" customHeight="true" outlineLevel="0" collapsed="false">
      <c r="A35" s="72" t="n">
        <v>34</v>
      </c>
      <c r="B35" s="77" t="s">
        <v>145</v>
      </c>
      <c r="C35" s="78" t="s">
        <v>146</v>
      </c>
      <c r="D35" s="78" t="s">
        <v>147</v>
      </c>
      <c r="E35" s="85" t="s">
        <v>127</v>
      </c>
      <c r="F35" s="76" t="n">
        <v>44195</v>
      </c>
      <c r="G35" s="79"/>
      <c r="H35" s="80"/>
    </row>
    <row r="36" customFormat="false" ht="24" hidden="false" customHeight="true" outlineLevel="0" collapsed="false">
      <c r="A36" s="72" t="n">
        <v>35</v>
      </c>
      <c r="B36" s="77" t="s">
        <v>148</v>
      </c>
      <c r="C36" s="78" t="s">
        <v>149</v>
      </c>
      <c r="D36" s="78" t="s">
        <v>147</v>
      </c>
      <c r="E36" s="85" t="s">
        <v>127</v>
      </c>
      <c r="F36" s="76" t="n">
        <v>40217</v>
      </c>
      <c r="G36" s="79"/>
      <c r="H36" s="80"/>
    </row>
    <row r="37" customFormat="false" ht="27" hidden="false" customHeight="true" outlineLevel="0" collapsed="false">
      <c r="A37" s="72" t="n">
        <v>36</v>
      </c>
      <c r="B37" s="77" t="s">
        <v>128</v>
      </c>
      <c r="C37" s="78" t="s">
        <v>150</v>
      </c>
      <c r="D37" s="78" t="s">
        <v>151</v>
      </c>
      <c r="E37" s="75" t="s">
        <v>91</v>
      </c>
      <c r="F37" s="76" t="n">
        <v>10171</v>
      </c>
      <c r="G37" s="79"/>
      <c r="H37" s="80"/>
    </row>
    <row r="38" customFormat="false" ht="27" hidden="false" customHeight="true" outlineLevel="0" collapsed="false">
      <c r="A38" s="72" t="n">
        <v>37</v>
      </c>
      <c r="B38" s="77" t="s">
        <v>152</v>
      </c>
      <c r="C38" s="78" t="s">
        <v>153</v>
      </c>
      <c r="D38" s="78" t="s">
        <v>151</v>
      </c>
      <c r="E38" s="75" t="s">
        <v>91</v>
      </c>
      <c r="F38" s="76" t="n">
        <v>7671</v>
      </c>
      <c r="G38" s="79"/>
      <c r="H38" s="80"/>
    </row>
    <row r="39" customFormat="false" ht="27" hidden="false" customHeight="true" outlineLevel="0" collapsed="false">
      <c r="A39" s="72" t="n">
        <v>38</v>
      </c>
      <c r="B39" s="77" t="s">
        <v>154</v>
      </c>
      <c r="C39" s="78" t="s">
        <v>155</v>
      </c>
      <c r="D39" s="78" t="s">
        <v>156</v>
      </c>
      <c r="E39" s="75" t="s">
        <v>91</v>
      </c>
      <c r="F39" s="76" t="n">
        <v>20</v>
      </c>
      <c r="G39" s="79"/>
      <c r="H39" s="80"/>
    </row>
    <row r="40" customFormat="false" ht="27" hidden="false" customHeight="true" outlineLevel="0" collapsed="false">
      <c r="A40" s="72" t="n">
        <v>39</v>
      </c>
      <c r="B40" s="77" t="s">
        <v>157</v>
      </c>
      <c r="C40" s="78" t="s">
        <v>158</v>
      </c>
      <c r="D40" s="78" t="s">
        <v>151</v>
      </c>
      <c r="E40" s="75" t="s">
        <v>91</v>
      </c>
      <c r="F40" s="76" t="n">
        <v>7854</v>
      </c>
      <c r="G40" s="79"/>
      <c r="H40" s="80"/>
    </row>
    <row r="41" s="88" customFormat="true" ht="20.1" hidden="false" customHeight="true" outlineLevel="0" collapsed="false">
      <c r="A41" s="72" t="n">
        <v>40</v>
      </c>
      <c r="B41" s="77" t="s">
        <v>159</v>
      </c>
      <c r="C41" s="90" t="s">
        <v>160</v>
      </c>
      <c r="D41" s="78" t="s">
        <v>151</v>
      </c>
      <c r="E41" s="75" t="s">
        <v>91</v>
      </c>
      <c r="F41" s="76" t="n">
        <v>4730</v>
      </c>
      <c r="G41" s="79"/>
      <c r="H41" s="80"/>
    </row>
    <row r="42" customFormat="false" ht="27" hidden="false" customHeight="true" outlineLevel="0" collapsed="false">
      <c r="A42" s="72" t="n">
        <v>41</v>
      </c>
      <c r="B42" s="77" t="s">
        <v>161</v>
      </c>
      <c r="C42" s="78" t="s">
        <v>162</v>
      </c>
      <c r="D42" s="78" t="s">
        <v>151</v>
      </c>
      <c r="E42" s="75" t="s">
        <v>91</v>
      </c>
      <c r="F42" s="76" t="n">
        <v>2152</v>
      </c>
      <c r="G42" s="79"/>
      <c r="H42" s="80"/>
    </row>
    <row r="43" customFormat="false" ht="27" hidden="false" customHeight="true" outlineLevel="0" collapsed="false">
      <c r="A43" s="72" t="n">
        <v>42</v>
      </c>
      <c r="B43" s="77" t="s">
        <v>163</v>
      </c>
      <c r="C43" s="78" t="s">
        <v>164</v>
      </c>
      <c r="D43" s="78" t="s">
        <v>151</v>
      </c>
      <c r="E43" s="75" t="s">
        <v>91</v>
      </c>
      <c r="F43" s="76" t="n">
        <v>100</v>
      </c>
      <c r="G43" s="79"/>
      <c r="H43" s="80"/>
    </row>
    <row r="44" customFormat="false" ht="21" hidden="false" customHeight="true" outlineLevel="0" collapsed="false">
      <c r="A44" s="72" t="n">
        <v>43</v>
      </c>
      <c r="B44" s="74" t="s">
        <v>165</v>
      </c>
      <c r="C44" s="74"/>
      <c r="D44" s="78"/>
      <c r="E44" s="85"/>
      <c r="F44" s="76"/>
      <c r="G44" s="85"/>
      <c r="H44" s="71"/>
    </row>
    <row r="45" customFormat="false" ht="27" hidden="false" customHeight="true" outlineLevel="0" collapsed="false">
      <c r="A45" s="72" t="n">
        <v>44</v>
      </c>
      <c r="B45" s="77" t="s">
        <v>159</v>
      </c>
      <c r="C45" s="78" t="s">
        <v>122</v>
      </c>
      <c r="D45" s="78" t="s">
        <v>123</v>
      </c>
      <c r="E45" s="75" t="s">
        <v>91</v>
      </c>
      <c r="F45" s="76" t="n">
        <v>9162</v>
      </c>
      <c r="G45" s="79"/>
      <c r="H45" s="80"/>
    </row>
    <row r="46" customFormat="false" ht="27" hidden="false" customHeight="true" outlineLevel="0" collapsed="false">
      <c r="A46" s="72" t="n">
        <v>45</v>
      </c>
      <c r="B46" s="77" t="s">
        <v>166</v>
      </c>
      <c r="C46" s="89" t="s">
        <v>167</v>
      </c>
      <c r="D46" s="78" t="s">
        <v>139</v>
      </c>
      <c r="E46" s="85" t="s">
        <v>127</v>
      </c>
      <c r="F46" s="76" t="n">
        <v>3600</v>
      </c>
      <c r="G46" s="79"/>
      <c r="H46" s="80"/>
    </row>
    <row r="47" customFormat="false" ht="27" hidden="false" customHeight="true" outlineLevel="0" collapsed="false">
      <c r="A47" s="72" t="n">
        <v>46</v>
      </c>
      <c r="B47" s="77" t="s">
        <v>168</v>
      </c>
      <c r="C47" s="89" t="s">
        <v>169</v>
      </c>
      <c r="D47" s="78" t="s">
        <v>139</v>
      </c>
      <c r="E47" s="85" t="s">
        <v>127</v>
      </c>
      <c r="F47" s="76" t="n">
        <v>4080</v>
      </c>
      <c r="G47" s="79"/>
      <c r="H47" s="80"/>
    </row>
    <row r="48" customFormat="false" ht="27" hidden="false" customHeight="true" outlineLevel="0" collapsed="false">
      <c r="A48" s="72" t="n">
        <v>47</v>
      </c>
      <c r="B48" s="77" t="s">
        <v>170</v>
      </c>
      <c r="C48" s="78" t="s">
        <v>171</v>
      </c>
      <c r="D48" s="78" t="s">
        <v>147</v>
      </c>
      <c r="E48" s="85" t="s">
        <v>127</v>
      </c>
      <c r="F48" s="76" t="n">
        <v>2640</v>
      </c>
      <c r="G48" s="79"/>
      <c r="H48" s="80"/>
    </row>
    <row r="49" customFormat="false" ht="27" hidden="false" customHeight="true" outlineLevel="0" collapsed="false">
      <c r="A49" s="72" t="n">
        <v>48</v>
      </c>
      <c r="B49" s="77" t="s">
        <v>172</v>
      </c>
      <c r="C49" s="78" t="s">
        <v>173</v>
      </c>
      <c r="D49" s="78" t="s">
        <v>174</v>
      </c>
      <c r="E49" s="75" t="s">
        <v>175</v>
      </c>
      <c r="F49" s="76" t="n">
        <v>140</v>
      </c>
      <c r="G49" s="79"/>
      <c r="H49" s="80"/>
    </row>
    <row r="50" customFormat="false" ht="21" hidden="false" customHeight="true" outlineLevel="0" collapsed="false">
      <c r="A50" s="72" t="n">
        <v>52</v>
      </c>
      <c r="B50" s="73" t="s">
        <v>176</v>
      </c>
      <c r="C50" s="73"/>
      <c r="D50" s="73"/>
      <c r="E50" s="85"/>
      <c r="F50" s="84"/>
      <c r="G50" s="85"/>
      <c r="H50" s="71"/>
    </row>
    <row r="51" customFormat="false" ht="21" hidden="false" customHeight="true" outlineLevel="0" collapsed="false">
      <c r="A51" s="72" t="n">
        <v>53</v>
      </c>
      <c r="B51" s="91" t="s">
        <v>177</v>
      </c>
      <c r="C51" s="91"/>
      <c r="D51" s="78"/>
      <c r="E51" s="85"/>
      <c r="F51" s="76"/>
      <c r="G51" s="85"/>
      <c r="H51" s="71"/>
    </row>
    <row r="52" customFormat="false" ht="47.1" hidden="false" customHeight="true" outlineLevel="0" collapsed="false">
      <c r="A52" s="72" t="n">
        <v>54</v>
      </c>
      <c r="B52" s="77" t="s">
        <v>178</v>
      </c>
      <c r="C52" s="89" t="s">
        <v>179</v>
      </c>
      <c r="D52" s="78" t="s">
        <v>180</v>
      </c>
      <c r="E52" s="75" t="s">
        <v>91</v>
      </c>
      <c r="F52" s="76" t="n">
        <v>155.5</v>
      </c>
      <c r="G52" s="79"/>
      <c r="H52" s="80"/>
    </row>
    <row r="53" s="93" customFormat="true" ht="21" hidden="false" customHeight="true" outlineLevel="0" collapsed="false">
      <c r="A53" s="72" t="n">
        <v>55</v>
      </c>
      <c r="B53" s="73" t="s">
        <v>181</v>
      </c>
      <c r="C53" s="73"/>
      <c r="D53" s="92"/>
      <c r="E53" s="85"/>
      <c r="F53" s="84"/>
      <c r="G53" s="85"/>
      <c r="H53" s="71"/>
    </row>
    <row r="54" s="93" customFormat="true" ht="21" hidden="false" customHeight="true" outlineLevel="0" collapsed="false">
      <c r="A54" s="72" t="n">
        <v>56</v>
      </c>
      <c r="B54" s="91" t="s">
        <v>182</v>
      </c>
      <c r="C54" s="91"/>
      <c r="D54" s="92"/>
      <c r="E54" s="85"/>
      <c r="F54" s="84"/>
      <c r="G54" s="85"/>
      <c r="H54" s="71"/>
    </row>
    <row r="55" s="93" customFormat="true" ht="27.95" hidden="false" customHeight="true" outlineLevel="0" collapsed="false">
      <c r="A55" s="72" t="n">
        <v>57</v>
      </c>
      <c r="B55" s="94" t="s">
        <v>183</v>
      </c>
      <c r="C55" s="95" t="s">
        <v>184</v>
      </c>
      <c r="D55" s="78" t="s">
        <v>185</v>
      </c>
      <c r="E55" s="75" t="s">
        <v>91</v>
      </c>
      <c r="F55" s="76" t="n">
        <v>3000</v>
      </c>
      <c r="G55" s="79"/>
      <c r="H55" s="80"/>
    </row>
    <row r="56" s="93" customFormat="true" ht="27.95" hidden="false" customHeight="true" outlineLevel="0" collapsed="false">
      <c r="A56" s="72" t="n">
        <v>58</v>
      </c>
      <c r="B56" s="94" t="s">
        <v>186</v>
      </c>
      <c r="C56" s="95" t="s">
        <v>187</v>
      </c>
      <c r="D56" s="78" t="s">
        <v>188</v>
      </c>
      <c r="E56" s="75" t="s">
        <v>175</v>
      </c>
      <c r="F56" s="84" t="n">
        <v>30000</v>
      </c>
      <c r="G56" s="79"/>
      <c r="H56" s="80"/>
    </row>
    <row r="57" s="93" customFormat="true" ht="27.95" hidden="false" customHeight="true" outlineLevel="0" collapsed="false">
      <c r="A57" s="72" t="n">
        <v>59</v>
      </c>
      <c r="B57" s="96" t="s">
        <v>189</v>
      </c>
      <c r="C57" s="96"/>
      <c r="D57" s="78"/>
      <c r="E57" s="85"/>
      <c r="F57" s="84"/>
      <c r="G57" s="85"/>
      <c r="H57" s="71"/>
    </row>
    <row r="58" s="93" customFormat="true" ht="21" hidden="false" customHeight="true" outlineLevel="0" collapsed="false">
      <c r="A58" s="72" t="n">
        <v>60</v>
      </c>
      <c r="B58" s="74" t="s">
        <v>190</v>
      </c>
      <c r="C58" s="74"/>
      <c r="D58" s="73"/>
      <c r="E58" s="70"/>
      <c r="F58" s="97"/>
      <c r="G58" s="70"/>
      <c r="H58" s="71"/>
    </row>
    <row r="59" s="93" customFormat="true" ht="24" hidden="false" customHeight="true" outlineLevel="0" collapsed="false">
      <c r="A59" s="72" t="n">
        <v>61</v>
      </c>
      <c r="B59" s="94" t="s">
        <v>191</v>
      </c>
      <c r="C59" s="98" t="s">
        <v>192</v>
      </c>
      <c r="D59" s="78" t="s">
        <v>193</v>
      </c>
      <c r="E59" s="75" t="s">
        <v>91</v>
      </c>
      <c r="F59" s="99" t="n">
        <v>146</v>
      </c>
      <c r="G59" s="79"/>
      <c r="H59" s="80"/>
    </row>
    <row r="60" s="93" customFormat="true" ht="24" hidden="false" customHeight="true" outlineLevel="0" collapsed="false">
      <c r="A60" s="72" t="n">
        <v>62</v>
      </c>
      <c r="B60" s="94" t="s">
        <v>194</v>
      </c>
      <c r="C60" s="98" t="s">
        <v>195</v>
      </c>
      <c r="D60" s="78" t="s">
        <v>193</v>
      </c>
      <c r="E60" s="75" t="s">
        <v>91</v>
      </c>
      <c r="F60" s="99" t="n">
        <v>530</v>
      </c>
      <c r="G60" s="79"/>
      <c r="H60" s="80"/>
    </row>
    <row r="61" s="93" customFormat="true" ht="24" hidden="false" customHeight="true" outlineLevel="0" collapsed="false">
      <c r="A61" s="72" t="n">
        <v>63</v>
      </c>
      <c r="B61" s="94" t="s">
        <v>196</v>
      </c>
      <c r="C61" s="98" t="s">
        <v>197</v>
      </c>
      <c r="D61" s="78" t="s">
        <v>193</v>
      </c>
      <c r="E61" s="75" t="s">
        <v>91</v>
      </c>
      <c r="F61" s="99" t="n">
        <v>253</v>
      </c>
      <c r="G61" s="79"/>
      <c r="H61" s="80"/>
    </row>
    <row r="62" s="93" customFormat="true" ht="24" hidden="false" customHeight="true" outlineLevel="0" collapsed="false">
      <c r="A62" s="72" t="n">
        <v>64</v>
      </c>
      <c r="B62" s="94" t="s">
        <v>198</v>
      </c>
      <c r="C62" s="98" t="s">
        <v>199</v>
      </c>
      <c r="D62" s="78" t="s">
        <v>193</v>
      </c>
      <c r="E62" s="85" t="s">
        <v>200</v>
      </c>
      <c r="F62" s="99" t="n">
        <v>14800</v>
      </c>
      <c r="G62" s="79"/>
      <c r="H62" s="80"/>
    </row>
    <row r="63" s="93" customFormat="true" ht="21" hidden="false" customHeight="true" outlineLevel="0" collapsed="false">
      <c r="A63" s="72" t="n">
        <v>65</v>
      </c>
      <c r="B63" s="74" t="s">
        <v>165</v>
      </c>
      <c r="C63" s="74"/>
      <c r="D63" s="73"/>
      <c r="E63" s="100"/>
      <c r="F63" s="97"/>
      <c r="G63" s="70"/>
      <c r="H63" s="71"/>
    </row>
    <row r="64" s="93" customFormat="true" ht="27.95" hidden="false" customHeight="true" outlineLevel="0" collapsed="false">
      <c r="A64" s="72" t="n">
        <v>66</v>
      </c>
      <c r="B64" s="94" t="s">
        <v>201</v>
      </c>
      <c r="C64" s="98" t="s">
        <v>192</v>
      </c>
      <c r="D64" s="78" t="s">
        <v>193</v>
      </c>
      <c r="E64" s="75" t="s">
        <v>91</v>
      </c>
      <c r="F64" s="99" t="n">
        <v>180</v>
      </c>
      <c r="G64" s="79"/>
      <c r="H64" s="80"/>
    </row>
    <row r="65" customFormat="false" ht="21" hidden="false" customHeight="true" outlineLevel="0" collapsed="false">
      <c r="A65" s="72" t="n">
        <v>67</v>
      </c>
      <c r="B65" s="73" t="s">
        <v>202</v>
      </c>
      <c r="C65" s="73"/>
      <c r="D65" s="73"/>
      <c r="E65" s="85"/>
      <c r="F65" s="84"/>
      <c r="G65" s="85"/>
      <c r="H65" s="71"/>
    </row>
    <row r="66" customFormat="false" ht="21" hidden="false" customHeight="true" outlineLevel="0" collapsed="false">
      <c r="A66" s="72" t="n">
        <v>68</v>
      </c>
      <c r="B66" s="74" t="s">
        <v>203</v>
      </c>
      <c r="C66" s="74"/>
      <c r="D66" s="78"/>
      <c r="E66" s="85"/>
      <c r="F66" s="101"/>
      <c r="G66" s="85"/>
      <c r="H66" s="71"/>
    </row>
    <row r="67" customFormat="false" ht="24" hidden="false" customHeight="true" outlineLevel="0" collapsed="false">
      <c r="A67" s="72" t="n">
        <v>69</v>
      </c>
      <c r="B67" s="94" t="s">
        <v>204</v>
      </c>
      <c r="C67" s="98" t="s">
        <v>205</v>
      </c>
      <c r="D67" s="78" t="s">
        <v>206</v>
      </c>
      <c r="E67" s="94" t="s">
        <v>91</v>
      </c>
      <c r="F67" s="94" t="n">
        <v>29</v>
      </c>
      <c r="G67" s="79"/>
      <c r="H67" s="80"/>
    </row>
    <row r="68" customFormat="false" ht="24" hidden="false" customHeight="true" outlineLevel="0" collapsed="false">
      <c r="A68" s="72" t="n">
        <v>70</v>
      </c>
      <c r="B68" s="94" t="s">
        <v>207</v>
      </c>
      <c r="C68" s="102" t="s">
        <v>208</v>
      </c>
      <c r="D68" s="78" t="s">
        <v>206</v>
      </c>
      <c r="E68" s="94" t="s">
        <v>91</v>
      </c>
      <c r="F68" s="94" t="n">
        <v>1186</v>
      </c>
      <c r="G68" s="79"/>
      <c r="H68" s="80"/>
    </row>
    <row r="69" customFormat="false" ht="24" hidden="false" customHeight="true" outlineLevel="0" collapsed="false">
      <c r="A69" s="72" t="n">
        <v>71</v>
      </c>
      <c r="B69" s="94" t="s">
        <v>209</v>
      </c>
      <c r="C69" s="102" t="s">
        <v>210</v>
      </c>
      <c r="D69" s="78" t="s">
        <v>206</v>
      </c>
      <c r="E69" s="94" t="s">
        <v>91</v>
      </c>
      <c r="F69" s="94" t="n">
        <v>31</v>
      </c>
      <c r="G69" s="79"/>
      <c r="H69" s="80"/>
    </row>
    <row r="70" customFormat="false" ht="21" hidden="false" customHeight="true" outlineLevel="0" collapsed="false">
      <c r="A70" s="72" t="n">
        <v>74</v>
      </c>
      <c r="B70" s="96" t="s">
        <v>211</v>
      </c>
      <c r="C70" s="96"/>
      <c r="D70" s="78"/>
      <c r="E70" s="85"/>
      <c r="F70" s="101"/>
      <c r="G70" s="85"/>
      <c r="H70" s="71"/>
    </row>
    <row r="71" customFormat="false" ht="21" hidden="false" customHeight="true" outlineLevel="0" collapsed="false">
      <c r="A71" s="72" t="n">
        <v>75</v>
      </c>
      <c r="B71" s="94" t="s">
        <v>212</v>
      </c>
      <c r="C71" s="102" t="s">
        <v>213</v>
      </c>
      <c r="D71" s="78" t="s">
        <v>206</v>
      </c>
      <c r="E71" s="75" t="s">
        <v>91</v>
      </c>
      <c r="F71" s="94" t="n">
        <v>996</v>
      </c>
      <c r="G71" s="79"/>
      <c r="H71" s="80"/>
    </row>
    <row r="72" customFormat="false" ht="26.1" hidden="false" customHeight="true" outlineLevel="0" collapsed="false">
      <c r="A72" s="72" t="n">
        <v>76</v>
      </c>
      <c r="B72" s="94" t="s">
        <v>214</v>
      </c>
      <c r="C72" s="102" t="s">
        <v>215</v>
      </c>
      <c r="D72" s="78" t="s">
        <v>206</v>
      </c>
      <c r="E72" s="75" t="s">
        <v>91</v>
      </c>
      <c r="F72" s="94" t="n">
        <v>88</v>
      </c>
      <c r="G72" s="79"/>
      <c r="H72" s="80"/>
    </row>
    <row r="73" customFormat="false" ht="26.1" hidden="false" customHeight="true" outlineLevel="0" collapsed="false">
      <c r="A73" s="72" t="n">
        <v>77</v>
      </c>
      <c r="B73" s="94" t="s">
        <v>216</v>
      </c>
      <c r="C73" s="102" t="s">
        <v>217</v>
      </c>
      <c r="D73" s="78" t="s">
        <v>206</v>
      </c>
      <c r="E73" s="75" t="s">
        <v>91</v>
      </c>
      <c r="F73" s="94" t="n">
        <v>103</v>
      </c>
      <c r="G73" s="79"/>
      <c r="H73" s="80"/>
    </row>
    <row r="74" customFormat="false" ht="26.1" hidden="false" customHeight="true" outlineLevel="0" collapsed="false">
      <c r="A74" s="72" t="n">
        <v>78</v>
      </c>
      <c r="B74" s="94" t="s">
        <v>209</v>
      </c>
      <c r="C74" s="102" t="s">
        <v>218</v>
      </c>
      <c r="D74" s="78" t="s">
        <v>206</v>
      </c>
      <c r="E74" s="75" t="s">
        <v>91</v>
      </c>
      <c r="F74" s="94" t="n">
        <v>22</v>
      </c>
      <c r="G74" s="79"/>
      <c r="H74" s="80"/>
    </row>
    <row r="75" customFormat="false" ht="26.1" hidden="false" customHeight="true" outlineLevel="0" collapsed="false">
      <c r="A75" s="72" t="n">
        <v>79</v>
      </c>
      <c r="B75" s="96" t="s">
        <v>219</v>
      </c>
      <c r="C75" s="96"/>
      <c r="D75" s="78"/>
      <c r="E75" s="99"/>
      <c r="F75" s="99"/>
      <c r="G75" s="85"/>
      <c r="H75" s="71"/>
    </row>
    <row r="76" customFormat="false" ht="29.1" hidden="false" customHeight="true" outlineLevel="0" collapsed="false">
      <c r="A76" s="72" t="n">
        <v>80</v>
      </c>
      <c r="B76" s="94" t="s">
        <v>209</v>
      </c>
      <c r="C76" s="90" t="s">
        <v>220</v>
      </c>
      <c r="D76" s="78" t="s">
        <v>206</v>
      </c>
      <c r="E76" s="99" t="s">
        <v>91</v>
      </c>
      <c r="F76" s="99" t="n">
        <v>182.5</v>
      </c>
      <c r="G76" s="79"/>
      <c r="H76" s="80"/>
    </row>
    <row r="77" customFormat="false" ht="29.1" hidden="false" customHeight="true" outlineLevel="0" collapsed="false">
      <c r="A77" s="72" t="n">
        <v>81</v>
      </c>
      <c r="B77" s="94" t="s">
        <v>221</v>
      </c>
      <c r="C77" s="90" t="s">
        <v>222</v>
      </c>
      <c r="D77" s="78" t="s">
        <v>206</v>
      </c>
      <c r="E77" s="99" t="s">
        <v>91</v>
      </c>
      <c r="F77" s="99" t="n">
        <v>234.91</v>
      </c>
      <c r="G77" s="79"/>
      <c r="H77" s="80"/>
    </row>
    <row r="78" customFormat="false" ht="29.1" hidden="false" customHeight="true" outlineLevel="0" collapsed="false">
      <c r="A78" s="72" t="n">
        <v>82</v>
      </c>
      <c r="B78" s="94" t="s">
        <v>223</v>
      </c>
      <c r="C78" s="90" t="s">
        <v>224</v>
      </c>
      <c r="D78" s="78" t="s">
        <v>206</v>
      </c>
      <c r="E78" s="99" t="s">
        <v>91</v>
      </c>
      <c r="F78" s="99" t="n">
        <v>111.71</v>
      </c>
      <c r="G78" s="79"/>
      <c r="H78" s="80"/>
    </row>
    <row r="79" customFormat="false" ht="29.1" hidden="false" customHeight="true" outlineLevel="0" collapsed="false">
      <c r="A79" s="72" t="n">
        <v>83</v>
      </c>
      <c r="B79" s="94" t="s">
        <v>225</v>
      </c>
      <c r="C79" s="90" t="s">
        <v>226</v>
      </c>
      <c r="D79" s="78" t="s">
        <v>206</v>
      </c>
      <c r="E79" s="99" t="s">
        <v>91</v>
      </c>
      <c r="F79" s="99" t="n">
        <v>46.27</v>
      </c>
      <c r="G79" s="79"/>
      <c r="H79" s="80"/>
    </row>
    <row r="80" customFormat="false" ht="29.1" hidden="false" customHeight="true" outlineLevel="0" collapsed="false">
      <c r="A80" s="72" t="n">
        <v>84</v>
      </c>
      <c r="B80" s="94" t="s">
        <v>227</v>
      </c>
      <c r="C80" s="90" t="s">
        <v>228</v>
      </c>
      <c r="D80" s="78" t="s">
        <v>206</v>
      </c>
      <c r="E80" s="99" t="s">
        <v>91</v>
      </c>
      <c r="F80" s="99" t="n">
        <v>31.2</v>
      </c>
      <c r="G80" s="79"/>
      <c r="H80" s="80"/>
    </row>
    <row r="81" customFormat="false" ht="29.1" hidden="false" customHeight="true" outlineLevel="0" collapsed="false">
      <c r="A81" s="72" t="n">
        <v>85</v>
      </c>
      <c r="B81" s="94" t="s">
        <v>229</v>
      </c>
      <c r="C81" s="90" t="s">
        <v>230</v>
      </c>
      <c r="D81" s="78" t="s">
        <v>206</v>
      </c>
      <c r="E81" s="99" t="s">
        <v>91</v>
      </c>
      <c r="F81" s="99" t="n">
        <v>106.42</v>
      </c>
      <c r="G81" s="79"/>
      <c r="H81" s="80"/>
    </row>
    <row r="82" customFormat="false" ht="29.1" hidden="false" customHeight="true" outlineLevel="0" collapsed="false">
      <c r="A82" s="72" t="n">
        <v>86</v>
      </c>
      <c r="B82" s="94" t="s">
        <v>231</v>
      </c>
      <c r="C82" s="90" t="s">
        <v>232</v>
      </c>
      <c r="D82" s="78" t="s">
        <v>206</v>
      </c>
      <c r="E82" s="99" t="s">
        <v>91</v>
      </c>
      <c r="F82" s="99" t="n">
        <v>8.58</v>
      </c>
      <c r="G82" s="79"/>
      <c r="H82" s="80"/>
    </row>
    <row r="83" customFormat="false" ht="29.1" hidden="false" customHeight="true" outlineLevel="0" collapsed="false">
      <c r="A83" s="72" t="n">
        <v>87</v>
      </c>
      <c r="B83" s="94" t="s">
        <v>233</v>
      </c>
      <c r="C83" s="77" t="s">
        <v>234</v>
      </c>
      <c r="D83" s="78" t="s">
        <v>206</v>
      </c>
      <c r="E83" s="99" t="s">
        <v>91</v>
      </c>
      <c r="F83" s="99" t="n">
        <v>19.28</v>
      </c>
      <c r="G83" s="79"/>
      <c r="H83" s="80"/>
    </row>
    <row r="84" customFormat="false" ht="29.1" hidden="false" customHeight="true" outlineLevel="0" collapsed="false">
      <c r="A84" s="72" t="n">
        <v>88</v>
      </c>
      <c r="B84" s="94" t="s">
        <v>214</v>
      </c>
      <c r="C84" s="90" t="s">
        <v>235</v>
      </c>
      <c r="D84" s="78" t="s">
        <v>206</v>
      </c>
      <c r="E84" s="99" t="s">
        <v>91</v>
      </c>
      <c r="F84" s="99" t="n">
        <v>0.81</v>
      </c>
      <c r="G84" s="79"/>
      <c r="H84" s="80"/>
    </row>
    <row r="85" customFormat="false" ht="26.1" hidden="false" customHeight="true" outlineLevel="0" collapsed="false">
      <c r="A85" s="72" t="n">
        <v>89</v>
      </c>
      <c r="B85" s="81" t="s">
        <v>236</v>
      </c>
      <c r="C85" s="81"/>
      <c r="D85" s="78"/>
      <c r="E85" s="99"/>
      <c r="F85" s="101"/>
      <c r="G85" s="85"/>
      <c r="H85" s="71"/>
    </row>
    <row r="86" customFormat="false" ht="26.1" hidden="false" customHeight="true" outlineLevel="0" collapsed="false">
      <c r="A86" s="72" t="n">
        <v>90</v>
      </c>
      <c r="B86" s="94" t="s">
        <v>237</v>
      </c>
      <c r="C86" s="90" t="s">
        <v>238</v>
      </c>
      <c r="D86" s="78" t="s">
        <v>206</v>
      </c>
      <c r="E86" s="99" t="s">
        <v>91</v>
      </c>
      <c r="F86" s="99" t="n">
        <v>1527</v>
      </c>
      <c r="G86" s="79"/>
      <c r="H86" s="103"/>
    </row>
    <row r="87" customFormat="false" ht="30" hidden="false" customHeight="true" outlineLevel="0" collapsed="false">
      <c r="A87" s="72" t="n">
        <v>91</v>
      </c>
      <c r="B87" s="94" t="s">
        <v>239</v>
      </c>
      <c r="C87" s="90" t="s">
        <v>240</v>
      </c>
      <c r="D87" s="78" t="s">
        <v>206</v>
      </c>
      <c r="E87" s="99" t="s">
        <v>91</v>
      </c>
      <c r="F87" s="99" t="n">
        <v>103</v>
      </c>
      <c r="G87" s="79"/>
      <c r="H87" s="103"/>
    </row>
    <row r="88" customFormat="false" ht="36" hidden="false" customHeight="true" outlineLevel="0" collapsed="false">
      <c r="A88" s="72" t="n">
        <v>92</v>
      </c>
      <c r="B88" s="94" t="s">
        <v>241</v>
      </c>
      <c r="C88" s="90" t="s">
        <v>242</v>
      </c>
      <c r="D88" s="78" t="s">
        <v>206</v>
      </c>
      <c r="E88" s="99" t="s">
        <v>91</v>
      </c>
      <c r="F88" s="99" t="n">
        <v>66.2</v>
      </c>
      <c r="G88" s="79"/>
      <c r="H88" s="103"/>
    </row>
    <row r="89" customFormat="false" ht="33" hidden="false" customHeight="true" outlineLevel="0" collapsed="false">
      <c r="A89" s="72" t="n">
        <v>93</v>
      </c>
      <c r="B89" s="94" t="s">
        <v>243</v>
      </c>
      <c r="C89" s="90" t="s">
        <v>244</v>
      </c>
      <c r="D89" s="78" t="s">
        <v>206</v>
      </c>
      <c r="E89" s="99" t="s">
        <v>91</v>
      </c>
      <c r="F89" s="99" t="n">
        <v>512</v>
      </c>
      <c r="G89" s="79"/>
      <c r="H89" s="103"/>
    </row>
    <row r="90" customFormat="false" ht="38.1" hidden="false" customHeight="true" outlineLevel="0" collapsed="false">
      <c r="A90" s="72" t="n">
        <v>94</v>
      </c>
      <c r="B90" s="94" t="s">
        <v>245</v>
      </c>
      <c r="C90" s="77" t="s">
        <v>246</v>
      </c>
      <c r="D90" s="78" t="s">
        <v>206</v>
      </c>
      <c r="E90" s="99" t="s">
        <v>91</v>
      </c>
      <c r="F90" s="99" t="n">
        <v>1721</v>
      </c>
      <c r="G90" s="79"/>
      <c r="H90" s="103"/>
    </row>
    <row r="91" customFormat="false" ht="21" hidden="false" customHeight="true" outlineLevel="0" collapsed="false">
      <c r="A91" s="72" t="n">
        <v>95</v>
      </c>
      <c r="B91" s="94" t="s">
        <v>247</v>
      </c>
      <c r="C91" s="90" t="s">
        <v>248</v>
      </c>
      <c r="D91" s="78" t="s">
        <v>206</v>
      </c>
      <c r="E91" s="99" t="s">
        <v>91</v>
      </c>
      <c r="F91" s="99" t="n">
        <v>719</v>
      </c>
      <c r="G91" s="79"/>
      <c r="H91" s="103"/>
    </row>
    <row r="92" customFormat="false" ht="21" hidden="false" customHeight="true" outlineLevel="0" collapsed="false">
      <c r="A92" s="72" t="n">
        <v>96</v>
      </c>
      <c r="B92" s="94" t="s">
        <v>249</v>
      </c>
      <c r="C92" s="77" t="s">
        <v>250</v>
      </c>
      <c r="D92" s="78" t="s">
        <v>206</v>
      </c>
      <c r="E92" s="99" t="s">
        <v>91</v>
      </c>
      <c r="F92" s="99" t="n">
        <v>50</v>
      </c>
      <c r="G92" s="79"/>
      <c r="H92" s="103"/>
    </row>
    <row r="93" customFormat="false" ht="39.95" hidden="false" customHeight="true" outlineLevel="0" collapsed="false">
      <c r="A93" s="72" t="n">
        <v>97</v>
      </c>
      <c r="B93" s="94" t="s">
        <v>251</v>
      </c>
      <c r="C93" s="77" t="s">
        <v>252</v>
      </c>
      <c r="D93" s="78" t="s">
        <v>206</v>
      </c>
      <c r="E93" s="99" t="s">
        <v>91</v>
      </c>
      <c r="F93" s="99" t="n">
        <v>680</v>
      </c>
      <c r="G93" s="79"/>
      <c r="H93" s="103"/>
    </row>
    <row r="94" customFormat="false" ht="36.95" hidden="false" customHeight="true" outlineLevel="0" collapsed="false">
      <c r="A94" s="72" t="n">
        <v>98</v>
      </c>
      <c r="B94" s="94" t="s">
        <v>253</v>
      </c>
      <c r="C94" s="90" t="s">
        <v>254</v>
      </c>
      <c r="D94" s="78" t="s">
        <v>206</v>
      </c>
      <c r="E94" s="104" t="s">
        <v>127</v>
      </c>
      <c r="F94" s="104" t="n">
        <v>43890</v>
      </c>
      <c r="G94" s="105"/>
      <c r="H94" s="103"/>
    </row>
    <row r="95" customFormat="false" ht="33.95" hidden="false" customHeight="true" outlineLevel="0" collapsed="false">
      <c r="A95" s="72" t="n">
        <v>99</v>
      </c>
      <c r="B95" s="94" t="s">
        <v>255</v>
      </c>
      <c r="C95" s="90" t="s">
        <v>256</v>
      </c>
      <c r="D95" s="78" t="s">
        <v>206</v>
      </c>
      <c r="E95" s="104" t="s">
        <v>127</v>
      </c>
      <c r="F95" s="104" t="n">
        <v>440</v>
      </c>
      <c r="G95" s="105"/>
      <c r="H95" s="103"/>
    </row>
    <row r="96" customFormat="false" ht="33" hidden="false" customHeight="true" outlineLevel="0" collapsed="false">
      <c r="A96" s="72" t="n">
        <v>100</v>
      </c>
      <c r="B96" s="94" t="s">
        <v>257</v>
      </c>
      <c r="C96" s="90" t="s">
        <v>258</v>
      </c>
      <c r="D96" s="78" t="s">
        <v>206</v>
      </c>
      <c r="E96" s="99" t="s">
        <v>91</v>
      </c>
      <c r="F96" s="104" t="n">
        <v>75</v>
      </c>
      <c r="G96" s="105"/>
      <c r="H96" s="103"/>
    </row>
    <row r="97" customFormat="false" ht="33" hidden="false" customHeight="true" outlineLevel="0" collapsed="false">
      <c r="A97" s="72" t="n">
        <v>101</v>
      </c>
      <c r="B97" s="94" t="s">
        <v>259</v>
      </c>
      <c r="C97" s="90" t="s">
        <v>260</v>
      </c>
      <c r="D97" s="78" t="s">
        <v>206</v>
      </c>
      <c r="E97" s="104" t="s">
        <v>127</v>
      </c>
      <c r="F97" s="104" t="n">
        <v>51202</v>
      </c>
      <c r="G97" s="105"/>
      <c r="H97" s="103"/>
    </row>
    <row r="98" customFormat="false" ht="33" hidden="false" customHeight="true" outlineLevel="0" collapsed="false">
      <c r="A98" s="72" t="n">
        <v>102</v>
      </c>
      <c r="B98" s="94" t="s">
        <v>261</v>
      </c>
      <c r="C98" s="90" t="s">
        <v>262</v>
      </c>
      <c r="D98" s="78" t="s">
        <v>206</v>
      </c>
      <c r="E98" s="104" t="s">
        <v>127</v>
      </c>
      <c r="F98" s="104" t="n">
        <v>43977</v>
      </c>
      <c r="G98" s="105"/>
      <c r="H98" s="103"/>
    </row>
    <row r="99" customFormat="false" ht="33" hidden="false" customHeight="true" outlineLevel="0" collapsed="false">
      <c r="A99" s="72" t="n">
        <v>103</v>
      </c>
      <c r="B99" s="94" t="s">
        <v>263</v>
      </c>
      <c r="C99" s="90" t="s">
        <v>264</v>
      </c>
      <c r="D99" s="78" t="s">
        <v>206</v>
      </c>
      <c r="E99" s="104" t="s">
        <v>127</v>
      </c>
      <c r="F99" s="104" t="n">
        <v>1675</v>
      </c>
      <c r="G99" s="105"/>
      <c r="H99" s="103"/>
    </row>
    <row r="100" customFormat="false" ht="30" hidden="false" customHeight="true" outlineLevel="0" collapsed="false">
      <c r="A100" s="72" t="n">
        <v>104</v>
      </c>
      <c r="B100" s="94" t="s">
        <v>265</v>
      </c>
      <c r="C100" s="77" t="s">
        <v>266</v>
      </c>
      <c r="D100" s="78" t="s">
        <v>206</v>
      </c>
      <c r="E100" s="99" t="s">
        <v>91</v>
      </c>
      <c r="F100" s="104" t="n">
        <v>5.6</v>
      </c>
      <c r="G100" s="105"/>
      <c r="H100" s="103"/>
    </row>
    <row r="101" customFormat="false" ht="30" hidden="false" customHeight="true" outlineLevel="0" collapsed="false">
      <c r="A101" s="72" t="n">
        <v>105</v>
      </c>
      <c r="B101" s="94" t="s">
        <v>267</v>
      </c>
      <c r="C101" s="77" t="s">
        <v>268</v>
      </c>
      <c r="D101" s="78" t="s">
        <v>206</v>
      </c>
      <c r="E101" s="99" t="s">
        <v>91</v>
      </c>
      <c r="F101" s="104" t="n">
        <v>90</v>
      </c>
      <c r="G101" s="105"/>
      <c r="H101" s="103"/>
    </row>
    <row r="102" customFormat="false" ht="21" hidden="false" customHeight="true" outlineLevel="0" collapsed="false">
      <c r="A102" s="72" t="n">
        <v>106</v>
      </c>
      <c r="B102" s="74" t="s">
        <v>269</v>
      </c>
      <c r="C102" s="74"/>
      <c r="D102" s="78"/>
      <c r="E102" s="85"/>
      <c r="F102" s="76"/>
      <c r="G102" s="105"/>
      <c r="H102" s="106"/>
    </row>
    <row r="103" customFormat="false" ht="35.1" hidden="false" customHeight="true" outlineLevel="0" collapsed="false">
      <c r="A103" s="72" t="n">
        <v>107</v>
      </c>
      <c r="B103" s="77" t="s">
        <v>270</v>
      </c>
      <c r="C103" s="90" t="s">
        <v>271</v>
      </c>
      <c r="D103" s="78" t="s">
        <v>206</v>
      </c>
      <c r="E103" s="99" t="s">
        <v>91</v>
      </c>
      <c r="F103" s="105" t="n">
        <v>2554</v>
      </c>
      <c r="G103" s="105"/>
      <c r="H103" s="103"/>
    </row>
    <row r="104" customFormat="false" ht="21" hidden="false" customHeight="true" outlineLevel="0" collapsed="false">
      <c r="A104" s="72" t="n">
        <v>108</v>
      </c>
      <c r="B104" s="81" t="s">
        <v>272</v>
      </c>
      <c r="C104" s="81"/>
      <c r="D104" s="90"/>
      <c r="E104" s="104"/>
      <c r="F104" s="105"/>
      <c r="G104" s="105"/>
      <c r="H104" s="106"/>
    </row>
    <row r="105" customFormat="false" ht="30" hidden="false" customHeight="true" outlineLevel="0" collapsed="false">
      <c r="A105" s="72" t="n">
        <v>109</v>
      </c>
      <c r="B105" s="77" t="s">
        <v>273</v>
      </c>
      <c r="C105" s="90" t="s">
        <v>274</v>
      </c>
      <c r="D105" s="78" t="s">
        <v>206</v>
      </c>
      <c r="E105" s="99" t="s">
        <v>91</v>
      </c>
      <c r="F105" s="105" t="n">
        <v>1135</v>
      </c>
      <c r="G105" s="105"/>
      <c r="H105" s="103"/>
    </row>
    <row r="106" customFormat="false" ht="30.95" hidden="false" customHeight="true" outlineLevel="0" collapsed="false">
      <c r="A106" s="72" t="n">
        <v>110</v>
      </c>
      <c r="B106" s="77" t="s">
        <v>275</v>
      </c>
      <c r="C106" s="90" t="s">
        <v>276</v>
      </c>
      <c r="D106" s="78" t="s">
        <v>206</v>
      </c>
      <c r="E106" s="99" t="s">
        <v>91</v>
      </c>
      <c r="F106" s="105" t="n">
        <v>260</v>
      </c>
      <c r="G106" s="105"/>
      <c r="H106" s="103"/>
    </row>
    <row r="107" s="88" customFormat="true" ht="20.1" hidden="false" customHeight="true" outlineLevel="0" collapsed="false">
      <c r="A107" s="72" t="n">
        <v>111</v>
      </c>
      <c r="B107" s="73" t="s">
        <v>277</v>
      </c>
      <c r="C107" s="73"/>
      <c r="D107" s="90"/>
      <c r="E107" s="105"/>
      <c r="F107" s="105"/>
      <c r="G107" s="105"/>
      <c r="H107" s="103"/>
    </row>
    <row r="108" s="88" customFormat="true" ht="20.1" hidden="false" customHeight="true" outlineLevel="0" collapsed="false">
      <c r="A108" s="72" t="n">
        <v>112</v>
      </c>
      <c r="B108" s="74" t="s">
        <v>278</v>
      </c>
      <c r="C108" s="74"/>
      <c r="D108" s="90"/>
      <c r="E108" s="105"/>
      <c r="F108" s="105"/>
      <c r="G108" s="105"/>
      <c r="H108" s="106"/>
    </row>
    <row r="109" s="88" customFormat="true" ht="20.1" hidden="false" customHeight="true" outlineLevel="0" collapsed="false">
      <c r="A109" s="72" t="n">
        <v>113</v>
      </c>
      <c r="B109" s="74" t="s">
        <v>279</v>
      </c>
      <c r="C109" s="74"/>
      <c r="D109" s="90"/>
      <c r="E109" s="105"/>
      <c r="F109" s="105"/>
      <c r="G109" s="105"/>
      <c r="H109" s="106"/>
    </row>
    <row r="110" s="88" customFormat="true" ht="35.1" hidden="false" customHeight="true" outlineLevel="0" collapsed="false">
      <c r="A110" s="72" t="n">
        <v>114</v>
      </c>
      <c r="B110" s="77" t="s">
        <v>280</v>
      </c>
      <c r="C110" s="90" t="s">
        <v>281</v>
      </c>
      <c r="D110" s="90" t="s">
        <v>282</v>
      </c>
      <c r="E110" s="105" t="s">
        <v>283</v>
      </c>
      <c r="F110" s="105" t="n">
        <v>12</v>
      </c>
      <c r="G110" s="105"/>
      <c r="H110" s="103"/>
    </row>
    <row r="111" s="88" customFormat="true" ht="35.1" hidden="false" customHeight="true" outlineLevel="0" collapsed="false">
      <c r="A111" s="72" t="n">
        <v>115</v>
      </c>
      <c r="B111" s="77" t="s">
        <v>284</v>
      </c>
      <c r="C111" s="90" t="s">
        <v>285</v>
      </c>
      <c r="D111" s="90" t="s">
        <v>282</v>
      </c>
      <c r="E111" s="105" t="s">
        <v>283</v>
      </c>
      <c r="F111" s="105" t="n">
        <v>75</v>
      </c>
      <c r="G111" s="105"/>
      <c r="H111" s="103"/>
    </row>
    <row r="112" s="88" customFormat="true" ht="35.1" hidden="false" customHeight="true" outlineLevel="0" collapsed="false">
      <c r="A112" s="72" t="n">
        <v>116</v>
      </c>
      <c r="B112" s="74" t="s">
        <v>286</v>
      </c>
      <c r="C112" s="74"/>
      <c r="D112" s="90"/>
      <c r="E112" s="105"/>
      <c r="F112" s="105"/>
      <c r="G112" s="105"/>
      <c r="H112" s="106"/>
    </row>
    <row r="113" s="88" customFormat="true" ht="35.1" hidden="false" customHeight="true" outlineLevel="0" collapsed="false">
      <c r="A113" s="72" t="n">
        <v>117</v>
      </c>
      <c r="B113" s="77" t="s">
        <v>287</v>
      </c>
      <c r="C113" s="77" t="s">
        <v>288</v>
      </c>
      <c r="D113" s="90" t="s">
        <v>282</v>
      </c>
      <c r="E113" s="105" t="s">
        <v>283</v>
      </c>
      <c r="F113" s="105" t="n">
        <v>38.3</v>
      </c>
      <c r="G113" s="105"/>
      <c r="H113" s="103"/>
    </row>
    <row r="114" s="88" customFormat="true" ht="35.1" hidden="false" customHeight="true" outlineLevel="0" collapsed="false">
      <c r="A114" s="72" t="n">
        <v>118</v>
      </c>
      <c r="B114" s="77" t="s">
        <v>284</v>
      </c>
      <c r="C114" s="90" t="s">
        <v>289</v>
      </c>
      <c r="D114" s="90" t="s">
        <v>282</v>
      </c>
      <c r="E114" s="105" t="s">
        <v>283</v>
      </c>
      <c r="F114" s="105" t="n">
        <v>60.05</v>
      </c>
      <c r="G114" s="105"/>
      <c r="H114" s="103"/>
    </row>
    <row r="115" s="88" customFormat="true" ht="35.1" hidden="false" customHeight="true" outlineLevel="0" collapsed="false">
      <c r="A115" s="72" t="n">
        <v>119</v>
      </c>
      <c r="B115" s="74" t="s">
        <v>290</v>
      </c>
      <c r="C115" s="74"/>
      <c r="D115" s="90"/>
      <c r="E115" s="105"/>
      <c r="F115" s="105"/>
      <c r="G115" s="105"/>
      <c r="H115" s="106"/>
    </row>
    <row r="116" s="88" customFormat="true" ht="35.1" hidden="false" customHeight="true" outlineLevel="0" collapsed="false">
      <c r="A116" s="72" t="n">
        <v>120</v>
      </c>
      <c r="B116" s="77" t="s">
        <v>291</v>
      </c>
      <c r="C116" s="90" t="s">
        <v>292</v>
      </c>
      <c r="D116" s="90" t="s">
        <v>282</v>
      </c>
      <c r="E116" s="105" t="s">
        <v>283</v>
      </c>
      <c r="F116" s="105" t="n">
        <v>16.3</v>
      </c>
      <c r="G116" s="105"/>
      <c r="H116" s="103"/>
    </row>
    <row r="117" s="88" customFormat="true" ht="35.1" hidden="false" customHeight="true" outlineLevel="0" collapsed="false">
      <c r="A117" s="72" t="n">
        <v>121</v>
      </c>
      <c r="B117" s="74" t="s">
        <v>293</v>
      </c>
      <c r="C117" s="74"/>
      <c r="D117" s="90"/>
      <c r="E117" s="105"/>
      <c r="F117" s="105"/>
      <c r="G117" s="105"/>
      <c r="H117" s="106"/>
    </row>
    <row r="118" s="88" customFormat="true" ht="35.1" hidden="false" customHeight="true" outlineLevel="0" collapsed="false">
      <c r="A118" s="72" t="n">
        <v>122</v>
      </c>
      <c r="B118" s="77" t="s">
        <v>294</v>
      </c>
      <c r="C118" s="90" t="s">
        <v>295</v>
      </c>
      <c r="D118" s="90" t="s">
        <v>282</v>
      </c>
      <c r="E118" s="105" t="s">
        <v>283</v>
      </c>
      <c r="F118" s="105" t="n">
        <v>79</v>
      </c>
      <c r="G118" s="105"/>
      <c r="H118" s="103"/>
    </row>
    <row r="119" s="88" customFormat="true" ht="35.1" hidden="false" customHeight="true" outlineLevel="0" collapsed="false">
      <c r="A119" s="72" t="n">
        <v>123</v>
      </c>
      <c r="B119" s="77" t="s">
        <v>296</v>
      </c>
      <c r="C119" s="90" t="s">
        <v>297</v>
      </c>
      <c r="D119" s="90" t="s">
        <v>282</v>
      </c>
      <c r="E119" s="105" t="s">
        <v>283</v>
      </c>
      <c r="F119" s="105" t="n">
        <v>77</v>
      </c>
      <c r="G119" s="105"/>
      <c r="H119" s="103"/>
    </row>
    <row r="120" s="88" customFormat="true" ht="35.1" hidden="false" customHeight="true" outlineLevel="0" collapsed="false">
      <c r="A120" s="72" t="n">
        <v>124</v>
      </c>
      <c r="B120" s="77" t="s">
        <v>298</v>
      </c>
      <c r="C120" s="90" t="s">
        <v>299</v>
      </c>
      <c r="D120" s="90" t="s">
        <v>282</v>
      </c>
      <c r="E120" s="105" t="s">
        <v>283</v>
      </c>
      <c r="F120" s="105" t="n">
        <v>160</v>
      </c>
      <c r="G120" s="105"/>
      <c r="H120" s="103"/>
    </row>
    <row r="121" s="88" customFormat="true" ht="35.1" hidden="false" customHeight="true" outlineLevel="0" collapsed="false">
      <c r="A121" s="72" t="n">
        <v>125</v>
      </c>
      <c r="B121" s="77" t="s">
        <v>300</v>
      </c>
      <c r="C121" s="90" t="s">
        <v>301</v>
      </c>
      <c r="D121" s="90" t="s">
        <v>282</v>
      </c>
      <c r="E121" s="105" t="s">
        <v>283</v>
      </c>
      <c r="F121" s="105" t="n">
        <v>318.5</v>
      </c>
      <c r="G121" s="105"/>
      <c r="H121" s="103"/>
    </row>
    <row r="122" s="88" customFormat="true" ht="35.1" hidden="false" customHeight="true" outlineLevel="0" collapsed="false">
      <c r="A122" s="72" t="n">
        <v>126</v>
      </c>
      <c r="B122" s="74" t="s">
        <v>302</v>
      </c>
      <c r="C122" s="74"/>
      <c r="D122" s="90"/>
      <c r="E122" s="105"/>
      <c r="F122" s="105"/>
      <c r="G122" s="105"/>
      <c r="H122" s="106"/>
    </row>
    <row r="123" s="88" customFormat="true" ht="35.1" hidden="false" customHeight="true" outlineLevel="0" collapsed="false">
      <c r="A123" s="72" t="n">
        <v>127</v>
      </c>
      <c r="B123" s="77" t="s">
        <v>303</v>
      </c>
      <c r="C123" s="90" t="s">
        <v>304</v>
      </c>
      <c r="D123" s="90" t="s">
        <v>282</v>
      </c>
      <c r="E123" s="105" t="s">
        <v>283</v>
      </c>
      <c r="F123" s="105" t="n">
        <v>0.454</v>
      </c>
      <c r="G123" s="105"/>
      <c r="H123" s="103"/>
    </row>
    <row r="124" customFormat="false" ht="21" hidden="false" customHeight="true" outlineLevel="0" collapsed="false">
      <c r="A124" s="72" t="n">
        <v>128</v>
      </c>
      <c r="B124" s="74" t="s">
        <v>305</v>
      </c>
      <c r="C124" s="74"/>
      <c r="D124" s="78"/>
      <c r="E124" s="85"/>
      <c r="F124" s="76"/>
      <c r="G124" s="85"/>
      <c r="H124" s="71"/>
    </row>
    <row r="125" customFormat="false" ht="21" hidden="false" customHeight="true" outlineLevel="0" collapsed="false">
      <c r="A125" s="72" t="n">
        <v>129</v>
      </c>
      <c r="B125" s="74" t="s">
        <v>306</v>
      </c>
      <c r="C125" s="74"/>
      <c r="D125" s="78"/>
      <c r="E125" s="85"/>
      <c r="F125" s="76"/>
      <c r="G125" s="85"/>
      <c r="H125" s="71"/>
    </row>
    <row r="126" s="88" customFormat="true" ht="35.1" hidden="false" customHeight="true" outlineLevel="0" collapsed="false">
      <c r="A126" s="72" t="n">
        <v>130</v>
      </c>
      <c r="B126" s="77" t="s">
        <v>307</v>
      </c>
      <c r="C126" s="90" t="s">
        <v>308</v>
      </c>
      <c r="D126" s="90" t="s">
        <v>282</v>
      </c>
      <c r="E126" s="105" t="s">
        <v>283</v>
      </c>
      <c r="F126" s="105" t="n">
        <v>6.342</v>
      </c>
      <c r="G126" s="105"/>
      <c r="H126" s="103"/>
    </row>
    <row r="127" customFormat="false" ht="21" hidden="false" customHeight="true" outlineLevel="0" collapsed="false">
      <c r="A127" s="72" t="n">
        <v>131</v>
      </c>
      <c r="B127" s="74" t="s">
        <v>309</v>
      </c>
      <c r="C127" s="74"/>
      <c r="D127" s="78"/>
      <c r="E127" s="104"/>
      <c r="F127" s="104"/>
      <c r="G127" s="85"/>
      <c r="H127" s="71"/>
    </row>
    <row r="128" s="88" customFormat="true" ht="35.1" hidden="false" customHeight="true" outlineLevel="0" collapsed="false">
      <c r="A128" s="72" t="n">
        <v>132</v>
      </c>
      <c r="B128" s="77" t="s">
        <v>307</v>
      </c>
      <c r="C128" s="90" t="s">
        <v>310</v>
      </c>
      <c r="D128" s="90" t="s">
        <v>282</v>
      </c>
      <c r="E128" s="105" t="s">
        <v>283</v>
      </c>
      <c r="F128" s="105" t="n">
        <v>52</v>
      </c>
      <c r="G128" s="105"/>
      <c r="H128" s="103"/>
    </row>
    <row r="129" s="88" customFormat="true" ht="35.1" hidden="false" customHeight="true" outlineLevel="0" collapsed="false">
      <c r="A129" s="72" t="n">
        <v>133</v>
      </c>
      <c r="B129" s="77" t="s">
        <v>311</v>
      </c>
      <c r="C129" s="90" t="s">
        <v>312</v>
      </c>
      <c r="D129" s="90" t="s">
        <v>282</v>
      </c>
      <c r="E129" s="105" t="s">
        <v>283</v>
      </c>
      <c r="F129" s="105" t="n">
        <v>41</v>
      </c>
      <c r="G129" s="105"/>
      <c r="H129" s="103"/>
    </row>
    <row r="130" s="88" customFormat="true" ht="35.1" hidden="false" customHeight="true" outlineLevel="0" collapsed="false">
      <c r="A130" s="72" t="n">
        <v>134</v>
      </c>
      <c r="B130" s="77" t="s">
        <v>313</v>
      </c>
      <c r="C130" s="90" t="s">
        <v>314</v>
      </c>
      <c r="D130" s="90" t="s">
        <v>282</v>
      </c>
      <c r="E130" s="105" t="s">
        <v>283</v>
      </c>
      <c r="F130" s="105" t="n">
        <v>45.5</v>
      </c>
      <c r="G130" s="105"/>
      <c r="H130" s="103"/>
    </row>
    <row r="131" customFormat="false" ht="21" hidden="false" customHeight="true" outlineLevel="0" collapsed="false">
      <c r="A131" s="72" t="n">
        <v>135</v>
      </c>
      <c r="B131" s="73" t="s">
        <v>315</v>
      </c>
      <c r="C131" s="73"/>
      <c r="D131" s="73"/>
      <c r="E131" s="85"/>
      <c r="F131" s="84"/>
      <c r="G131" s="85"/>
      <c r="H131" s="106"/>
    </row>
    <row r="132" customFormat="false" ht="21" hidden="false" customHeight="true" outlineLevel="0" collapsed="false">
      <c r="A132" s="72" t="n">
        <v>136</v>
      </c>
      <c r="B132" s="81" t="s">
        <v>316</v>
      </c>
      <c r="C132" s="81"/>
      <c r="D132" s="81"/>
      <c r="E132" s="107"/>
      <c r="F132" s="107"/>
      <c r="G132" s="107"/>
      <c r="H132" s="106"/>
    </row>
    <row r="133" s="88" customFormat="true" ht="20.1" hidden="false" customHeight="true" outlineLevel="0" collapsed="false">
      <c r="A133" s="72" t="n">
        <v>137</v>
      </c>
      <c r="B133" s="77" t="s">
        <v>317</v>
      </c>
      <c r="C133" s="77" t="s">
        <v>318</v>
      </c>
      <c r="D133" s="90" t="s">
        <v>319</v>
      </c>
      <c r="E133" s="105" t="s">
        <v>320</v>
      </c>
      <c r="F133" s="105" t="n">
        <v>475</v>
      </c>
      <c r="G133" s="105"/>
      <c r="H133" s="103"/>
    </row>
    <row r="134" s="88" customFormat="true" ht="20.1" hidden="false" customHeight="true" outlineLevel="0" collapsed="false">
      <c r="A134" s="72" t="n">
        <v>138</v>
      </c>
      <c r="B134" s="77" t="s">
        <v>321</v>
      </c>
      <c r="C134" s="90" t="s">
        <v>322</v>
      </c>
      <c r="D134" s="90" t="s">
        <v>323</v>
      </c>
      <c r="E134" s="105" t="s">
        <v>283</v>
      </c>
      <c r="F134" s="105" t="n">
        <v>11</v>
      </c>
      <c r="G134" s="105"/>
      <c r="H134" s="103"/>
    </row>
    <row r="135" s="88" customFormat="true" ht="20.1" hidden="false" customHeight="true" outlineLevel="0" collapsed="false">
      <c r="A135" s="72" t="n">
        <v>139</v>
      </c>
      <c r="B135" s="77" t="s">
        <v>324</v>
      </c>
      <c r="C135" s="90" t="s">
        <v>325</v>
      </c>
      <c r="D135" s="90" t="s">
        <v>323</v>
      </c>
      <c r="E135" s="105" t="s">
        <v>283</v>
      </c>
      <c r="F135" s="105" t="n">
        <v>1.4</v>
      </c>
      <c r="G135" s="105"/>
      <c r="H135" s="103"/>
    </row>
    <row r="136" s="88" customFormat="true" ht="20.1" hidden="false" customHeight="true" outlineLevel="0" collapsed="false">
      <c r="A136" s="72" t="n">
        <v>140</v>
      </c>
      <c r="B136" s="77" t="s">
        <v>326</v>
      </c>
      <c r="C136" s="90" t="s">
        <v>327</v>
      </c>
      <c r="D136" s="90" t="s">
        <v>328</v>
      </c>
      <c r="E136" s="105" t="s">
        <v>283</v>
      </c>
      <c r="F136" s="105" t="n">
        <v>35</v>
      </c>
      <c r="G136" s="105"/>
      <c r="H136" s="103"/>
    </row>
    <row r="137" s="88" customFormat="true" ht="20.1" hidden="false" customHeight="true" outlineLevel="0" collapsed="false">
      <c r="A137" s="72" t="n">
        <v>141</v>
      </c>
      <c r="B137" s="77" t="s">
        <v>329</v>
      </c>
      <c r="C137" s="90" t="s">
        <v>330</v>
      </c>
      <c r="D137" s="90" t="s">
        <v>328</v>
      </c>
      <c r="E137" s="105" t="s">
        <v>283</v>
      </c>
      <c r="F137" s="105" t="n">
        <v>37</v>
      </c>
      <c r="G137" s="105"/>
      <c r="H137" s="103"/>
    </row>
    <row r="138" s="88" customFormat="true" ht="24" hidden="false" customHeight="true" outlineLevel="0" collapsed="false">
      <c r="A138" s="72" t="n">
        <v>142</v>
      </c>
      <c r="B138" s="81" t="s">
        <v>331</v>
      </c>
      <c r="C138" s="81"/>
      <c r="D138" s="81"/>
      <c r="E138" s="107"/>
      <c r="F138" s="107"/>
      <c r="G138" s="107"/>
      <c r="H138" s="106"/>
    </row>
    <row r="139" s="88" customFormat="true" ht="26.1" hidden="false" customHeight="true" outlineLevel="0" collapsed="false">
      <c r="A139" s="72" t="n">
        <v>143</v>
      </c>
      <c r="B139" s="77" t="s">
        <v>332</v>
      </c>
      <c r="C139" s="90" t="s">
        <v>333</v>
      </c>
      <c r="D139" s="90" t="s">
        <v>334</v>
      </c>
      <c r="E139" s="105" t="s">
        <v>283</v>
      </c>
      <c r="F139" s="105" t="n">
        <v>395.86</v>
      </c>
      <c r="G139" s="105"/>
      <c r="H139" s="103"/>
    </row>
    <row r="140" s="88" customFormat="true" ht="26.1" hidden="false" customHeight="true" outlineLevel="0" collapsed="false">
      <c r="A140" s="72" t="n">
        <v>144</v>
      </c>
      <c r="B140" s="77" t="s">
        <v>335</v>
      </c>
      <c r="C140" s="90" t="s">
        <v>336</v>
      </c>
      <c r="D140" s="90" t="s">
        <v>334</v>
      </c>
      <c r="E140" s="105" t="s">
        <v>283</v>
      </c>
      <c r="F140" s="105" t="n">
        <v>409.51</v>
      </c>
      <c r="G140" s="105"/>
      <c r="H140" s="103"/>
    </row>
    <row r="141" s="88" customFormat="true" ht="26.1" hidden="false" customHeight="true" outlineLevel="0" collapsed="false">
      <c r="A141" s="72" t="n">
        <v>145</v>
      </c>
      <c r="B141" s="77" t="s">
        <v>337</v>
      </c>
      <c r="C141" s="90" t="s">
        <v>338</v>
      </c>
      <c r="D141" s="90" t="s">
        <v>334</v>
      </c>
      <c r="E141" s="105" t="s">
        <v>283</v>
      </c>
      <c r="F141" s="105" t="n">
        <v>48.71</v>
      </c>
      <c r="G141" s="105"/>
      <c r="H141" s="103"/>
    </row>
    <row r="142" s="88" customFormat="true" ht="20.1" hidden="false" customHeight="true" outlineLevel="0" collapsed="false">
      <c r="A142" s="72" t="n">
        <v>146</v>
      </c>
      <c r="B142" s="81" t="s">
        <v>103</v>
      </c>
      <c r="C142" s="81"/>
      <c r="D142" s="81"/>
      <c r="E142" s="107"/>
      <c r="F142" s="107"/>
      <c r="G142" s="107"/>
      <c r="H142" s="106"/>
    </row>
    <row r="143" s="88" customFormat="true" ht="27" hidden="false" customHeight="true" outlineLevel="0" collapsed="false">
      <c r="A143" s="72" t="n">
        <v>147</v>
      </c>
      <c r="B143" s="77" t="s">
        <v>339</v>
      </c>
      <c r="C143" s="90" t="s">
        <v>325</v>
      </c>
      <c r="D143" s="90" t="s">
        <v>334</v>
      </c>
      <c r="E143" s="105" t="s">
        <v>283</v>
      </c>
      <c r="F143" s="105" t="n">
        <v>4.8</v>
      </c>
      <c r="G143" s="105"/>
      <c r="H143" s="103"/>
    </row>
    <row r="144" s="88" customFormat="true" ht="27" hidden="false" customHeight="true" outlineLevel="0" collapsed="false">
      <c r="A144" s="72" t="n">
        <v>148</v>
      </c>
      <c r="B144" s="77" t="s">
        <v>340</v>
      </c>
      <c r="C144" s="90" t="s">
        <v>341</v>
      </c>
      <c r="D144" s="90" t="s">
        <v>334</v>
      </c>
      <c r="E144" s="105" t="s">
        <v>283</v>
      </c>
      <c r="F144" s="105" t="n">
        <v>36.1</v>
      </c>
      <c r="G144" s="105"/>
      <c r="H144" s="103"/>
    </row>
    <row r="145" s="88" customFormat="true" ht="27" hidden="false" customHeight="true" outlineLevel="0" collapsed="false">
      <c r="A145" s="72" t="n">
        <v>149</v>
      </c>
      <c r="B145" s="77" t="s">
        <v>342</v>
      </c>
      <c r="C145" s="90" t="s">
        <v>343</v>
      </c>
      <c r="D145" s="90" t="s">
        <v>334</v>
      </c>
      <c r="E145" s="105" t="s">
        <v>283</v>
      </c>
      <c r="F145" s="105" t="n">
        <v>10.6</v>
      </c>
      <c r="G145" s="105"/>
      <c r="H145" s="103"/>
    </row>
    <row r="146" s="88" customFormat="true" ht="27" hidden="false" customHeight="true" outlineLevel="0" collapsed="false">
      <c r="A146" s="72" t="n">
        <v>150</v>
      </c>
      <c r="B146" s="77" t="s">
        <v>344</v>
      </c>
      <c r="C146" s="77" t="s">
        <v>345</v>
      </c>
      <c r="D146" s="90" t="s">
        <v>319</v>
      </c>
      <c r="E146" s="105" t="s">
        <v>320</v>
      </c>
      <c r="F146" s="105" t="n">
        <v>849.2</v>
      </c>
      <c r="G146" s="105"/>
      <c r="H146" s="103"/>
    </row>
    <row r="147" s="88" customFormat="true" ht="27" hidden="false" customHeight="true" outlineLevel="0" collapsed="false">
      <c r="A147" s="72" t="n">
        <v>151</v>
      </c>
      <c r="B147" s="77" t="s">
        <v>346</v>
      </c>
      <c r="C147" s="77" t="s">
        <v>347</v>
      </c>
      <c r="D147" s="90" t="s">
        <v>319</v>
      </c>
      <c r="E147" s="105" t="s">
        <v>320</v>
      </c>
      <c r="F147" s="105" t="n">
        <v>948</v>
      </c>
      <c r="G147" s="105"/>
      <c r="H147" s="103"/>
    </row>
    <row r="148" s="88" customFormat="true" ht="27" hidden="false" customHeight="true" outlineLevel="0" collapsed="false">
      <c r="A148" s="72" t="n">
        <v>152</v>
      </c>
      <c r="B148" s="77" t="s">
        <v>348</v>
      </c>
      <c r="C148" s="90" t="s">
        <v>349</v>
      </c>
      <c r="D148" s="90" t="s">
        <v>319</v>
      </c>
      <c r="E148" s="105" t="s">
        <v>283</v>
      </c>
      <c r="F148" s="105" t="n">
        <v>3</v>
      </c>
      <c r="G148" s="105"/>
      <c r="H148" s="103"/>
    </row>
    <row r="149" customFormat="false" ht="21" hidden="false" customHeight="true" outlineLevel="0" collapsed="false">
      <c r="A149" s="72" t="n">
        <v>153</v>
      </c>
      <c r="B149" s="73" t="s">
        <v>350</v>
      </c>
      <c r="C149" s="73"/>
      <c r="D149" s="73"/>
      <c r="E149" s="85"/>
      <c r="F149" s="84"/>
      <c r="G149" s="85"/>
      <c r="H149" s="106"/>
    </row>
    <row r="150" s="88" customFormat="true" ht="20.1" hidden="false" customHeight="true" outlineLevel="0" collapsed="false">
      <c r="A150" s="72" t="n">
        <v>154</v>
      </c>
      <c r="B150" s="74" t="s">
        <v>351</v>
      </c>
      <c r="C150" s="74"/>
      <c r="D150" s="90"/>
      <c r="E150" s="105"/>
      <c r="F150" s="105"/>
      <c r="G150" s="105"/>
      <c r="H150" s="106"/>
    </row>
    <row r="151" s="88" customFormat="true" ht="20.1" hidden="false" customHeight="true" outlineLevel="0" collapsed="false">
      <c r="A151" s="72" t="n">
        <v>155</v>
      </c>
      <c r="B151" s="77" t="s">
        <v>352</v>
      </c>
      <c r="C151" s="77" t="s">
        <v>353</v>
      </c>
      <c r="D151" s="90" t="s">
        <v>354</v>
      </c>
      <c r="E151" s="108" t="s">
        <v>355</v>
      </c>
      <c r="F151" s="108" t="n">
        <v>96</v>
      </c>
      <c r="G151" s="108"/>
      <c r="H151" s="103"/>
    </row>
    <row r="152" s="88" customFormat="true" ht="20.1" hidden="false" customHeight="true" outlineLevel="0" collapsed="false">
      <c r="A152" s="72" t="n">
        <v>156</v>
      </c>
      <c r="B152" s="77" t="s">
        <v>356</v>
      </c>
      <c r="C152" s="77" t="s">
        <v>357</v>
      </c>
      <c r="D152" s="90" t="s">
        <v>358</v>
      </c>
      <c r="E152" s="105" t="s">
        <v>320</v>
      </c>
      <c r="F152" s="108" t="n">
        <v>340</v>
      </c>
      <c r="G152" s="108"/>
      <c r="H152" s="103"/>
    </row>
    <row r="153" s="88" customFormat="true" ht="20.1" hidden="false" customHeight="true" outlineLevel="0" collapsed="false">
      <c r="A153" s="72" t="n">
        <v>157</v>
      </c>
      <c r="B153" s="77" t="s">
        <v>359</v>
      </c>
      <c r="C153" s="77" t="s">
        <v>360</v>
      </c>
      <c r="D153" s="90" t="s">
        <v>358</v>
      </c>
      <c r="E153" s="105" t="s">
        <v>320</v>
      </c>
      <c r="F153" s="108" t="n">
        <v>100</v>
      </c>
      <c r="G153" s="108"/>
      <c r="H153" s="103"/>
    </row>
    <row r="154" s="88" customFormat="true" ht="20.1" hidden="false" customHeight="true" outlineLevel="0" collapsed="false">
      <c r="A154" s="72" t="n">
        <v>158</v>
      </c>
      <c r="B154" s="77" t="s">
        <v>361</v>
      </c>
      <c r="C154" s="77" t="s">
        <v>362</v>
      </c>
      <c r="D154" s="90" t="s">
        <v>358</v>
      </c>
      <c r="E154" s="105" t="s">
        <v>320</v>
      </c>
      <c r="F154" s="108" t="n">
        <v>52</v>
      </c>
      <c r="G154" s="108"/>
      <c r="H154" s="103"/>
    </row>
    <row r="155" s="88" customFormat="true" ht="20.1" hidden="false" customHeight="true" outlineLevel="0" collapsed="false">
      <c r="A155" s="72" t="n">
        <v>159</v>
      </c>
      <c r="B155" s="77" t="s">
        <v>363</v>
      </c>
      <c r="C155" s="77" t="s">
        <v>364</v>
      </c>
      <c r="D155" s="90" t="s">
        <v>365</v>
      </c>
      <c r="E155" s="105" t="s">
        <v>99</v>
      </c>
      <c r="F155" s="108" t="n">
        <v>6336</v>
      </c>
      <c r="G155" s="108"/>
      <c r="H155" s="103"/>
    </row>
    <row r="156" s="88" customFormat="true" ht="20.1" hidden="false" customHeight="true" outlineLevel="0" collapsed="false">
      <c r="A156" s="72" t="n">
        <v>160</v>
      </c>
      <c r="B156" s="77" t="s">
        <v>366</v>
      </c>
      <c r="C156" s="90" t="s">
        <v>367</v>
      </c>
      <c r="D156" s="90" t="s">
        <v>365</v>
      </c>
      <c r="E156" s="105" t="s">
        <v>99</v>
      </c>
      <c r="F156" s="108" t="n">
        <v>2994</v>
      </c>
      <c r="G156" s="108"/>
      <c r="H156" s="103"/>
    </row>
    <row r="157" s="88" customFormat="true" ht="20.1" hidden="false" customHeight="true" outlineLevel="0" collapsed="false">
      <c r="A157" s="72" t="n">
        <v>161</v>
      </c>
      <c r="B157" s="77" t="s">
        <v>368</v>
      </c>
      <c r="C157" s="90" t="s">
        <v>369</v>
      </c>
      <c r="D157" s="90" t="s">
        <v>365</v>
      </c>
      <c r="E157" s="105" t="s">
        <v>99</v>
      </c>
      <c r="F157" s="108" t="n">
        <v>502</v>
      </c>
      <c r="G157" s="108"/>
      <c r="H157" s="103"/>
    </row>
    <row r="158" s="88" customFormat="true" ht="30" hidden="false" customHeight="true" outlineLevel="0" collapsed="false">
      <c r="A158" s="72" t="n">
        <v>162</v>
      </c>
      <c r="B158" s="77" t="s">
        <v>370</v>
      </c>
      <c r="C158" s="90" t="s">
        <v>371</v>
      </c>
      <c r="D158" s="90" t="s">
        <v>365</v>
      </c>
      <c r="E158" s="105" t="s">
        <v>99</v>
      </c>
      <c r="F158" s="108" t="n">
        <v>12369</v>
      </c>
      <c r="G158" s="108"/>
      <c r="H158" s="103"/>
    </row>
    <row r="159" s="88" customFormat="true" ht="20.1" hidden="false" customHeight="true" outlineLevel="0" collapsed="false">
      <c r="A159" s="72" t="n">
        <v>163</v>
      </c>
      <c r="B159" s="77" t="s">
        <v>372</v>
      </c>
      <c r="C159" s="90" t="s">
        <v>373</v>
      </c>
      <c r="D159" s="90" t="s">
        <v>374</v>
      </c>
      <c r="E159" s="105" t="s">
        <v>99</v>
      </c>
      <c r="F159" s="108" t="n">
        <v>9</v>
      </c>
      <c r="G159" s="108"/>
      <c r="H159" s="103"/>
    </row>
    <row r="160" s="88" customFormat="true" ht="20.1" hidden="false" customHeight="true" outlineLevel="0" collapsed="false">
      <c r="A160" s="72" t="n">
        <v>164</v>
      </c>
      <c r="B160" s="77" t="s">
        <v>375</v>
      </c>
      <c r="C160" s="90" t="s">
        <v>376</v>
      </c>
      <c r="D160" s="90" t="s">
        <v>377</v>
      </c>
      <c r="E160" s="105" t="s">
        <v>99</v>
      </c>
      <c r="F160" s="108" t="n">
        <v>9664</v>
      </c>
      <c r="G160" s="108"/>
      <c r="H160" s="103"/>
    </row>
    <row r="161" s="88" customFormat="true" ht="20.1" hidden="false" customHeight="true" outlineLevel="0" collapsed="false">
      <c r="A161" s="72" t="n">
        <v>165</v>
      </c>
      <c r="B161" s="77" t="s">
        <v>378</v>
      </c>
      <c r="C161" s="90" t="s">
        <v>379</v>
      </c>
      <c r="D161" s="90" t="s">
        <v>377</v>
      </c>
      <c r="E161" s="105" t="s">
        <v>320</v>
      </c>
      <c r="F161" s="108" t="n">
        <v>223</v>
      </c>
      <c r="G161" s="108"/>
      <c r="H161" s="103"/>
    </row>
    <row r="162" s="88" customFormat="true" ht="20.1" hidden="false" customHeight="true" outlineLevel="0" collapsed="false">
      <c r="A162" s="72" t="n">
        <v>166</v>
      </c>
      <c r="B162" s="77" t="s">
        <v>380</v>
      </c>
      <c r="C162" s="90" t="s">
        <v>381</v>
      </c>
      <c r="D162" s="90" t="s">
        <v>377</v>
      </c>
      <c r="E162" s="108" t="s">
        <v>355</v>
      </c>
      <c r="F162" s="108" t="n">
        <v>96</v>
      </c>
      <c r="G162" s="108"/>
      <c r="H162" s="103"/>
    </row>
    <row r="163" s="88" customFormat="true" ht="20.1" hidden="false" customHeight="true" outlineLevel="0" collapsed="false">
      <c r="A163" s="72" t="n">
        <v>167</v>
      </c>
      <c r="B163" s="77" t="s">
        <v>382</v>
      </c>
      <c r="C163" s="90" t="s">
        <v>383</v>
      </c>
      <c r="D163" s="90" t="s">
        <v>377</v>
      </c>
      <c r="E163" s="105" t="s">
        <v>320</v>
      </c>
      <c r="F163" s="108" t="n">
        <v>494</v>
      </c>
      <c r="G163" s="108"/>
      <c r="H163" s="103"/>
    </row>
    <row r="164" s="88" customFormat="true" ht="20.1" hidden="false" customHeight="true" outlineLevel="0" collapsed="false">
      <c r="A164" s="72" t="n">
        <v>168</v>
      </c>
      <c r="B164" s="77" t="s">
        <v>384</v>
      </c>
      <c r="C164" s="90" t="s">
        <v>385</v>
      </c>
      <c r="D164" s="90" t="s">
        <v>377</v>
      </c>
      <c r="E164" s="105" t="s">
        <v>283</v>
      </c>
      <c r="F164" s="108" t="n">
        <v>10</v>
      </c>
      <c r="G164" s="108"/>
      <c r="H164" s="103"/>
    </row>
    <row r="165" s="88" customFormat="true" ht="20.1" hidden="false" customHeight="true" outlineLevel="0" collapsed="false">
      <c r="A165" s="72" t="n">
        <v>169</v>
      </c>
      <c r="B165" s="77" t="s">
        <v>386</v>
      </c>
      <c r="C165" s="90" t="s">
        <v>387</v>
      </c>
      <c r="D165" s="90" t="s">
        <v>377</v>
      </c>
      <c r="E165" s="105" t="s">
        <v>283</v>
      </c>
      <c r="F165" s="108" t="n">
        <v>5</v>
      </c>
      <c r="G165" s="108"/>
      <c r="H165" s="103"/>
    </row>
    <row r="166" s="88" customFormat="true" ht="20.1" hidden="false" customHeight="true" outlineLevel="0" collapsed="false">
      <c r="A166" s="72" t="n">
        <v>170</v>
      </c>
      <c r="B166" s="77" t="s">
        <v>388</v>
      </c>
      <c r="C166" s="90" t="s">
        <v>389</v>
      </c>
      <c r="D166" s="90" t="s">
        <v>377</v>
      </c>
      <c r="E166" s="105" t="s">
        <v>91</v>
      </c>
      <c r="F166" s="108" t="n">
        <v>34</v>
      </c>
      <c r="G166" s="108"/>
      <c r="H166" s="103"/>
    </row>
    <row r="167" s="88" customFormat="true" ht="20.1" hidden="false" customHeight="true" outlineLevel="0" collapsed="false">
      <c r="A167" s="72" t="n">
        <v>171</v>
      </c>
      <c r="B167" s="77" t="s">
        <v>390</v>
      </c>
      <c r="C167" s="90" t="s">
        <v>391</v>
      </c>
      <c r="D167" s="90" t="s">
        <v>377</v>
      </c>
      <c r="E167" s="105" t="s">
        <v>91</v>
      </c>
      <c r="F167" s="108" t="n">
        <v>17</v>
      </c>
      <c r="G167" s="108"/>
      <c r="H167" s="103"/>
    </row>
    <row r="168" s="88" customFormat="true" ht="20.1" hidden="false" customHeight="true" outlineLevel="0" collapsed="false">
      <c r="A168" s="72" t="n">
        <v>172</v>
      </c>
      <c r="B168" s="77" t="s">
        <v>392</v>
      </c>
      <c r="C168" s="90" t="s">
        <v>393</v>
      </c>
      <c r="D168" s="90" t="s">
        <v>377</v>
      </c>
      <c r="E168" s="108" t="s">
        <v>394</v>
      </c>
      <c r="F168" s="108" t="n">
        <v>3</v>
      </c>
      <c r="G168" s="108"/>
      <c r="H168" s="103"/>
    </row>
    <row r="169" s="88" customFormat="true" ht="20.1" hidden="false" customHeight="true" outlineLevel="0" collapsed="false">
      <c r="A169" s="72" t="n">
        <v>173</v>
      </c>
      <c r="B169" s="77" t="s">
        <v>395</v>
      </c>
      <c r="C169" s="90" t="s">
        <v>396</v>
      </c>
      <c r="D169" s="90" t="s">
        <v>397</v>
      </c>
      <c r="E169" s="105" t="s">
        <v>320</v>
      </c>
      <c r="F169" s="108" t="n">
        <v>1324</v>
      </c>
      <c r="G169" s="108"/>
      <c r="H169" s="103"/>
    </row>
    <row r="170" s="88" customFormat="true" ht="20.1" hidden="false" customHeight="true" outlineLevel="0" collapsed="false">
      <c r="A170" s="72" t="n">
        <v>174</v>
      </c>
      <c r="B170" s="74" t="s">
        <v>398</v>
      </c>
      <c r="C170" s="74"/>
      <c r="D170" s="90"/>
      <c r="E170" s="108"/>
      <c r="F170" s="108"/>
      <c r="G170" s="108"/>
      <c r="H170" s="106"/>
    </row>
    <row r="171" s="88" customFormat="true" ht="20.1" hidden="false" customHeight="true" outlineLevel="0" collapsed="false">
      <c r="A171" s="72" t="n">
        <v>175</v>
      </c>
      <c r="B171" s="74" t="s">
        <v>399</v>
      </c>
      <c r="C171" s="74"/>
      <c r="D171" s="90"/>
      <c r="E171" s="108"/>
      <c r="F171" s="108"/>
      <c r="G171" s="108"/>
      <c r="H171" s="106"/>
    </row>
    <row r="172" s="88" customFormat="true" ht="20.1" hidden="false" customHeight="true" outlineLevel="0" collapsed="false">
      <c r="A172" s="72" t="n">
        <v>176</v>
      </c>
      <c r="B172" s="77" t="s">
        <v>400</v>
      </c>
      <c r="C172" s="77" t="s">
        <v>401</v>
      </c>
      <c r="D172" s="90" t="s">
        <v>358</v>
      </c>
      <c r="E172" s="105" t="s">
        <v>320</v>
      </c>
      <c r="F172" s="108" t="n">
        <v>60</v>
      </c>
      <c r="G172" s="108"/>
      <c r="H172" s="80"/>
    </row>
    <row r="173" s="88" customFormat="true" ht="20.1" hidden="false" customHeight="true" outlineLevel="0" collapsed="false">
      <c r="A173" s="72" t="n">
        <v>177</v>
      </c>
      <c r="B173" s="74" t="s">
        <v>402</v>
      </c>
      <c r="C173" s="74"/>
      <c r="D173" s="90"/>
      <c r="E173" s="108"/>
      <c r="F173" s="108"/>
      <c r="G173" s="108"/>
      <c r="H173" s="71"/>
    </row>
    <row r="174" s="88" customFormat="true" ht="20.1" hidden="false" customHeight="true" outlineLevel="0" collapsed="false">
      <c r="A174" s="72" t="n">
        <v>178</v>
      </c>
      <c r="B174" s="77" t="s">
        <v>403</v>
      </c>
      <c r="C174" s="78" t="s">
        <v>404</v>
      </c>
      <c r="D174" s="78" t="s">
        <v>405</v>
      </c>
      <c r="E174" s="85" t="s">
        <v>406</v>
      </c>
      <c r="F174" s="86" t="n">
        <v>100</v>
      </c>
      <c r="G174" s="79"/>
      <c r="H174" s="80"/>
    </row>
    <row r="175" s="88" customFormat="true" ht="20.1" hidden="false" customHeight="true" outlineLevel="0" collapsed="false">
      <c r="A175" s="72" t="n">
        <v>179</v>
      </c>
      <c r="B175" s="74" t="s">
        <v>407</v>
      </c>
      <c r="C175" s="78"/>
      <c r="D175" s="78"/>
      <c r="E175" s="85"/>
      <c r="F175" s="86"/>
      <c r="G175" s="79"/>
      <c r="H175" s="71"/>
    </row>
    <row r="176" s="88" customFormat="true" ht="20.1" hidden="false" customHeight="true" outlineLevel="0" collapsed="false">
      <c r="A176" s="72" t="n">
        <v>180</v>
      </c>
      <c r="B176" s="77" t="s">
        <v>408</v>
      </c>
      <c r="C176" s="78" t="s">
        <v>409</v>
      </c>
      <c r="D176" s="90" t="s">
        <v>397</v>
      </c>
      <c r="E176" s="85" t="s">
        <v>127</v>
      </c>
      <c r="F176" s="86" t="n">
        <v>160</v>
      </c>
      <c r="G176" s="79"/>
      <c r="H176" s="80"/>
    </row>
    <row r="177" s="88" customFormat="true" ht="20.1" hidden="false" customHeight="true" outlineLevel="0" collapsed="false">
      <c r="A177" s="72" t="n">
        <v>181</v>
      </c>
      <c r="B177" s="74" t="s">
        <v>410</v>
      </c>
      <c r="C177" s="74"/>
      <c r="D177" s="78"/>
      <c r="E177" s="85"/>
      <c r="F177" s="101"/>
      <c r="G177" s="79"/>
      <c r="H177" s="71"/>
    </row>
    <row r="178" s="88" customFormat="true" ht="20.1" hidden="false" customHeight="true" outlineLevel="0" collapsed="false">
      <c r="A178" s="72" t="n">
        <v>183</v>
      </c>
      <c r="B178" s="77" t="s">
        <v>411</v>
      </c>
      <c r="C178" s="78" t="s">
        <v>412</v>
      </c>
      <c r="D178" s="90" t="s">
        <v>413</v>
      </c>
      <c r="E178" s="85" t="s">
        <v>127</v>
      </c>
      <c r="F178" s="86" t="n">
        <v>10606</v>
      </c>
      <c r="G178" s="79"/>
      <c r="H178" s="80"/>
    </row>
    <row r="179" s="88" customFormat="true" ht="20.1" hidden="false" customHeight="true" outlineLevel="0" collapsed="false">
      <c r="A179" s="72" t="n">
        <v>185</v>
      </c>
      <c r="B179" s="77" t="s">
        <v>414</v>
      </c>
      <c r="C179" s="78" t="s">
        <v>415</v>
      </c>
      <c r="D179" s="90" t="s">
        <v>377</v>
      </c>
      <c r="E179" s="85" t="s">
        <v>416</v>
      </c>
      <c r="F179" s="86" t="n">
        <v>7</v>
      </c>
      <c r="G179" s="79"/>
      <c r="H179" s="80"/>
    </row>
    <row r="180" s="88" customFormat="true" ht="20.1" hidden="false" customHeight="true" outlineLevel="0" collapsed="false">
      <c r="A180" s="72" t="n">
        <v>186</v>
      </c>
      <c r="B180" s="77" t="s">
        <v>417</v>
      </c>
      <c r="C180" s="78" t="s">
        <v>418</v>
      </c>
      <c r="D180" s="90" t="s">
        <v>377</v>
      </c>
      <c r="E180" s="85" t="s">
        <v>355</v>
      </c>
      <c r="F180" s="86" t="n">
        <v>1</v>
      </c>
      <c r="G180" s="79"/>
      <c r="H180" s="80"/>
    </row>
    <row r="181" s="88" customFormat="true" ht="20.1" hidden="false" customHeight="true" outlineLevel="0" collapsed="false">
      <c r="A181" s="72" t="n">
        <v>187</v>
      </c>
      <c r="B181" s="77" t="s">
        <v>419</v>
      </c>
      <c r="C181" s="78" t="s">
        <v>420</v>
      </c>
      <c r="D181" s="90" t="s">
        <v>413</v>
      </c>
      <c r="E181" s="85" t="s">
        <v>127</v>
      </c>
      <c r="F181" s="86" t="n">
        <v>72920</v>
      </c>
      <c r="G181" s="79"/>
      <c r="H181" s="80"/>
    </row>
    <row r="182" s="88" customFormat="true" ht="20.1" hidden="false" customHeight="true" outlineLevel="0" collapsed="false">
      <c r="A182" s="72" t="n">
        <v>188</v>
      </c>
      <c r="B182" s="77" t="s">
        <v>421</v>
      </c>
      <c r="C182" s="78" t="s">
        <v>422</v>
      </c>
      <c r="D182" s="90" t="s">
        <v>377</v>
      </c>
      <c r="E182" s="75" t="s">
        <v>423</v>
      </c>
      <c r="F182" s="86" t="n">
        <v>600</v>
      </c>
      <c r="G182" s="79"/>
      <c r="H182" s="80"/>
    </row>
    <row r="183" s="88" customFormat="true" ht="20.1" hidden="false" customHeight="true" outlineLevel="0" collapsed="false">
      <c r="A183" s="72" t="n">
        <v>189</v>
      </c>
      <c r="B183" s="74" t="s">
        <v>219</v>
      </c>
      <c r="C183" s="74"/>
      <c r="D183" s="78"/>
      <c r="E183" s="85"/>
      <c r="F183" s="101"/>
      <c r="G183" s="79"/>
      <c r="H183" s="71"/>
    </row>
    <row r="184" s="88" customFormat="true" ht="20.1" hidden="false" customHeight="true" outlineLevel="0" collapsed="false">
      <c r="A184" s="72" t="n">
        <v>190</v>
      </c>
      <c r="B184" s="77" t="s">
        <v>375</v>
      </c>
      <c r="C184" s="89" t="s">
        <v>424</v>
      </c>
      <c r="D184" s="90" t="s">
        <v>377</v>
      </c>
      <c r="E184" s="85" t="s">
        <v>394</v>
      </c>
      <c r="F184" s="101" t="n">
        <v>10</v>
      </c>
      <c r="G184" s="79"/>
      <c r="H184" s="80"/>
    </row>
    <row r="185" s="88" customFormat="true" ht="20.1" hidden="false" customHeight="true" outlineLevel="0" collapsed="false">
      <c r="A185" s="72" t="n">
        <v>191</v>
      </c>
      <c r="B185" s="77" t="s">
        <v>425</v>
      </c>
      <c r="C185" s="89" t="s">
        <v>426</v>
      </c>
      <c r="D185" s="90" t="s">
        <v>377</v>
      </c>
      <c r="E185" s="85" t="s">
        <v>394</v>
      </c>
      <c r="F185" s="86" t="n">
        <v>8</v>
      </c>
      <c r="G185" s="79"/>
      <c r="H185" s="80"/>
    </row>
    <row r="186" s="88" customFormat="true" ht="20.1" hidden="false" customHeight="true" outlineLevel="0" collapsed="false">
      <c r="A186" s="72" t="n">
        <v>192</v>
      </c>
      <c r="B186" s="77" t="s">
        <v>427</v>
      </c>
      <c r="C186" s="78" t="s">
        <v>428</v>
      </c>
      <c r="D186" s="90" t="s">
        <v>377</v>
      </c>
      <c r="E186" s="85" t="s">
        <v>429</v>
      </c>
      <c r="F186" s="86" t="n">
        <v>44</v>
      </c>
      <c r="G186" s="79"/>
      <c r="H186" s="80"/>
    </row>
    <row r="187" s="88" customFormat="true" ht="20.1" hidden="false" customHeight="true" outlineLevel="0" collapsed="false">
      <c r="A187" s="72" t="n">
        <v>193</v>
      </c>
      <c r="B187" s="77" t="s">
        <v>430</v>
      </c>
      <c r="C187" s="78" t="s">
        <v>431</v>
      </c>
      <c r="D187" s="90" t="s">
        <v>377</v>
      </c>
      <c r="E187" s="85" t="s">
        <v>127</v>
      </c>
      <c r="F187" s="86" t="n">
        <v>657</v>
      </c>
      <c r="G187" s="79"/>
      <c r="H187" s="80"/>
    </row>
    <row r="188" s="88" customFormat="true" ht="20.1" hidden="false" customHeight="true" outlineLevel="0" collapsed="false">
      <c r="A188" s="72" t="n">
        <v>194</v>
      </c>
      <c r="B188" s="74" t="s">
        <v>236</v>
      </c>
      <c r="C188" s="74"/>
      <c r="D188" s="90"/>
      <c r="E188" s="85"/>
      <c r="F188" s="101"/>
      <c r="G188" s="79"/>
      <c r="H188" s="71"/>
    </row>
    <row r="189" s="88" customFormat="true" ht="20.1" hidden="false" customHeight="true" outlineLevel="0" collapsed="false">
      <c r="A189" s="72" t="n">
        <v>195</v>
      </c>
      <c r="B189" s="89" t="s">
        <v>425</v>
      </c>
      <c r="C189" s="78" t="s">
        <v>432</v>
      </c>
      <c r="D189" s="90" t="s">
        <v>377</v>
      </c>
      <c r="E189" s="85" t="s">
        <v>127</v>
      </c>
      <c r="F189" s="86" t="n">
        <v>11310</v>
      </c>
      <c r="G189" s="79"/>
      <c r="H189" s="80"/>
    </row>
    <row r="190" s="88" customFormat="true" ht="20.1" hidden="false" customHeight="true" outlineLevel="0" collapsed="false">
      <c r="A190" s="72" t="n">
        <v>196</v>
      </c>
      <c r="B190" s="89" t="s">
        <v>425</v>
      </c>
      <c r="C190" s="78" t="s">
        <v>433</v>
      </c>
      <c r="D190" s="90" t="s">
        <v>377</v>
      </c>
      <c r="E190" s="85" t="s">
        <v>127</v>
      </c>
      <c r="F190" s="86" t="n">
        <v>10462</v>
      </c>
      <c r="G190" s="79"/>
      <c r="H190" s="80"/>
    </row>
    <row r="191" s="88" customFormat="true" ht="20.1" hidden="false" customHeight="true" outlineLevel="0" collapsed="false">
      <c r="A191" s="72" t="n">
        <v>197</v>
      </c>
      <c r="B191" s="89" t="s">
        <v>356</v>
      </c>
      <c r="C191" s="78" t="s">
        <v>434</v>
      </c>
      <c r="D191" s="90" t="s">
        <v>377</v>
      </c>
      <c r="E191" s="75" t="s">
        <v>320</v>
      </c>
      <c r="F191" s="86" t="n">
        <v>830</v>
      </c>
      <c r="G191" s="79"/>
      <c r="H191" s="80"/>
    </row>
    <row r="192" s="88" customFormat="true" ht="20.1" hidden="false" customHeight="true" outlineLevel="0" collapsed="false">
      <c r="A192" s="72" t="n">
        <v>198</v>
      </c>
      <c r="B192" s="89" t="s">
        <v>435</v>
      </c>
      <c r="C192" s="78" t="s">
        <v>436</v>
      </c>
      <c r="D192" s="90" t="s">
        <v>377</v>
      </c>
      <c r="E192" s="85" t="s">
        <v>394</v>
      </c>
      <c r="F192" s="86" t="n">
        <v>15</v>
      </c>
      <c r="G192" s="79"/>
      <c r="H192" s="80"/>
    </row>
    <row r="193" s="88" customFormat="true" ht="20.1" hidden="false" customHeight="true" outlineLevel="0" collapsed="false">
      <c r="A193" s="72" t="n">
        <v>199</v>
      </c>
      <c r="B193" s="89" t="s">
        <v>408</v>
      </c>
      <c r="C193" s="78" t="s">
        <v>409</v>
      </c>
      <c r="D193" s="90" t="s">
        <v>397</v>
      </c>
      <c r="E193" s="85" t="s">
        <v>127</v>
      </c>
      <c r="F193" s="86" t="n">
        <v>350</v>
      </c>
      <c r="G193" s="79"/>
      <c r="H193" s="80"/>
    </row>
    <row r="194" s="88" customFormat="true" ht="20.1" hidden="false" customHeight="true" outlineLevel="0" collapsed="false">
      <c r="A194" s="72" t="n">
        <v>200</v>
      </c>
      <c r="B194" s="89" t="s">
        <v>437</v>
      </c>
      <c r="C194" s="89" t="s">
        <v>401</v>
      </c>
      <c r="D194" s="90" t="s">
        <v>358</v>
      </c>
      <c r="E194" s="75" t="s">
        <v>320</v>
      </c>
      <c r="F194" s="86" t="n">
        <v>331</v>
      </c>
      <c r="G194" s="79"/>
      <c r="H194" s="80"/>
    </row>
    <row r="195" s="88" customFormat="true" ht="20.1" hidden="false" customHeight="true" outlineLevel="0" collapsed="false">
      <c r="A195" s="72" t="n">
        <v>201</v>
      </c>
      <c r="B195" s="89" t="s">
        <v>438</v>
      </c>
      <c r="C195" s="89" t="s">
        <v>357</v>
      </c>
      <c r="D195" s="90" t="s">
        <v>358</v>
      </c>
      <c r="E195" s="75" t="s">
        <v>320</v>
      </c>
      <c r="F195" s="86" t="n">
        <v>1230</v>
      </c>
      <c r="G195" s="79"/>
      <c r="H195" s="80"/>
    </row>
    <row r="196" s="88" customFormat="true" ht="20.1" hidden="false" customHeight="true" outlineLevel="0" collapsed="false">
      <c r="A196" s="72" t="n">
        <v>202</v>
      </c>
      <c r="B196" s="89" t="s">
        <v>439</v>
      </c>
      <c r="C196" s="78" t="s">
        <v>440</v>
      </c>
      <c r="D196" s="90" t="s">
        <v>358</v>
      </c>
      <c r="E196" s="75" t="s">
        <v>320</v>
      </c>
      <c r="F196" s="86" t="n">
        <v>950</v>
      </c>
      <c r="G196" s="79"/>
      <c r="H196" s="80"/>
    </row>
    <row r="197" s="88" customFormat="true" ht="20.1" hidden="false" customHeight="true" outlineLevel="0" collapsed="false">
      <c r="A197" s="72" t="n">
        <v>203</v>
      </c>
      <c r="B197" s="74" t="s">
        <v>269</v>
      </c>
      <c r="C197" s="74"/>
      <c r="D197" s="74"/>
      <c r="E197" s="70"/>
      <c r="F197" s="100"/>
      <c r="G197" s="109"/>
      <c r="H197" s="71"/>
    </row>
    <row r="198" s="88" customFormat="true" ht="20.1" hidden="false" customHeight="true" outlineLevel="0" collapsed="false">
      <c r="A198" s="72" t="n">
        <v>204</v>
      </c>
      <c r="B198" s="89" t="s">
        <v>441</v>
      </c>
      <c r="C198" s="78" t="s">
        <v>442</v>
      </c>
      <c r="D198" s="78" t="s">
        <v>443</v>
      </c>
      <c r="E198" s="85" t="s">
        <v>406</v>
      </c>
      <c r="F198" s="86" t="n">
        <v>8</v>
      </c>
      <c r="G198" s="79"/>
      <c r="H198" s="80"/>
    </row>
    <row r="199" s="88" customFormat="true" ht="20.1" hidden="false" customHeight="true" outlineLevel="0" collapsed="false">
      <c r="A199" s="72" t="n">
        <v>205</v>
      </c>
      <c r="B199" s="89" t="s">
        <v>444</v>
      </c>
      <c r="C199" s="78" t="s">
        <v>445</v>
      </c>
      <c r="D199" s="78" t="s">
        <v>446</v>
      </c>
      <c r="E199" s="75" t="s">
        <v>175</v>
      </c>
      <c r="F199" s="86" t="n">
        <v>540</v>
      </c>
      <c r="G199" s="79"/>
      <c r="H199" s="80"/>
    </row>
    <row r="200" s="88" customFormat="true" ht="20.1" hidden="false" customHeight="true" outlineLevel="0" collapsed="false">
      <c r="A200" s="72" t="n">
        <v>206</v>
      </c>
      <c r="B200" s="89" t="s">
        <v>447</v>
      </c>
      <c r="C200" s="78" t="s">
        <v>448</v>
      </c>
      <c r="D200" s="78" t="s">
        <v>449</v>
      </c>
      <c r="E200" s="85" t="s">
        <v>127</v>
      </c>
      <c r="F200" s="86" t="n">
        <v>1510</v>
      </c>
      <c r="G200" s="79"/>
      <c r="H200" s="80"/>
    </row>
    <row r="201" s="88" customFormat="true" ht="20.1" hidden="false" customHeight="true" outlineLevel="0" collapsed="false">
      <c r="A201" s="72" t="n">
        <v>207</v>
      </c>
      <c r="B201" s="89" t="s">
        <v>450</v>
      </c>
      <c r="C201" s="78" t="s">
        <v>451</v>
      </c>
      <c r="D201" s="78" t="s">
        <v>452</v>
      </c>
      <c r="E201" s="85" t="s">
        <v>200</v>
      </c>
      <c r="F201" s="86" t="n">
        <v>3</v>
      </c>
      <c r="G201" s="79"/>
      <c r="H201" s="80"/>
    </row>
    <row r="202" s="88" customFormat="true" ht="20.1" hidden="false" customHeight="true" outlineLevel="0" collapsed="false">
      <c r="A202" s="72" t="n">
        <v>208</v>
      </c>
      <c r="B202" s="89" t="s">
        <v>453</v>
      </c>
      <c r="C202" s="78" t="s">
        <v>454</v>
      </c>
      <c r="D202" s="78" t="s">
        <v>452</v>
      </c>
      <c r="E202" s="85" t="s">
        <v>200</v>
      </c>
      <c r="F202" s="86" t="n">
        <v>2</v>
      </c>
      <c r="G202" s="79"/>
      <c r="H202" s="80"/>
    </row>
    <row r="203" s="88" customFormat="true" ht="20.1" hidden="false" customHeight="true" outlineLevel="0" collapsed="false">
      <c r="A203" s="72" t="n">
        <v>209</v>
      </c>
      <c r="B203" s="89" t="s">
        <v>388</v>
      </c>
      <c r="C203" s="78" t="s">
        <v>420</v>
      </c>
      <c r="D203" s="90" t="s">
        <v>377</v>
      </c>
      <c r="E203" s="75" t="s">
        <v>91</v>
      </c>
      <c r="F203" s="86" t="n">
        <v>660</v>
      </c>
      <c r="G203" s="79"/>
      <c r="H203" s="80"/>
    </row>
    <row r="204" customFormat="false" ht="21" hidden="false" customHeight="true" outlineLevel="0" collapsed="false">
      <c r="A204" s="110" t="s">
        <v>455</v>
      </c>
      <c r="B204" s="110"/>
      <c r="C204" s="110"/>
      <c r="D204" s="111"/>
      <c r="E204" s="112"/>
      <c r="F204" s="113"/>
      <c r="G204" s="114"/>
      <c r="H204" s="114"/>
      <c r="M204" s="115"/>
    </row>
    <row r="205" customFormat="false" ht="17.25" hidden="false" customHeight="true" outlineLevel="0" collapsed="false">
      <c r="A205" s="116"/>
      <c r="B205" s="116"/>
      <c r="C205" s="116"/>
      <c r="G205" s="116"/>
      <c r="H205" s="116"/>
    </row>
    <row r="206" customFormat="false" ht="11.25" hidden="false" customHeight="true" outlineLevel="0" collapsed="false"/>
    <row r="207" customFormat="false" ht="17.25" hidden="false" customHeight="true" outlineLevel="0" collapsed="false"/>
  </sheetData>
  <mergeCells count="60">
    <mergeCell ref="A1:H1"/>
    <mergeCell ref="A2:H2"/>
    <mergeCell ref="G3:H3"/>
    <mergeCell ref="A4:A5"/>
    <mergeCell ref="B4:B5"/>
    <mergeCell ref="C4:C5"/>
    <mergeCell ref="D4:D5"/>
    <mergeCell ref="E4:E5"/>
    <mergeCell ref="F4:F5"/>
    <mergeCell ref="G4:H4"/>
    <mergeCell ref="B6:C6"/>
    <mergeCell ref="B7:C7"/>
    <mergeCell ref="B13:C13"/>
    <mergeCell ref="B15:C15"/>
    <mergeCell ref="B18:C18"/>
    <mergeCell ref="B20:C20"/>
    <mergeCell ref="B22:C22"/>
    <mergeCell ref="B23:C23"/>
    <mergeCell ref="B24:C24"/>
    <mergeCell ref="B29:C29"/>
    <mergeCell ref="B44:C44"/>
    <mergeCell ref="B50:C50"/>
    <mergeCell ref="B51:C51"/>
    <mergeCell ref="B53:C53"/>
    <mergeCell ref="B54:C54"/>
    <mergeCell ref="B57:C57"/>
    <mergeCell ref="B58:C58"/>
    <mergeCell ref="B63:C63"/>
    <mergeCell ref="B65:C65"/>
    <mergeCell ref="B66:C66"/>
    <mergeCell ref="B70:C70"/>
    <mergeCell ref="B75:C75"/>
    <mergeCell ref="B85:C85"/>
    <mergeCell ref="B102:C102"/>
    <mergeCell ref="B104:C104"/>
    <mergeCell ref="B107:C107"/>
    <mergeCell ref="B108:C108"/>
    <mergeCell ref="B109:C109"/>
    <mergeCell ref="B112:C112"/>
    <mergeCell ref="B115:C115"/>
    <mergeCell ref="B117:C117"/>
    <mergeCell ref="B122:C122"/>
    <mergeCell ref="B124:C124"/>
    <mergeCell ref="B125:C125"/>
    <mergeCell ref="B127:C127"/>
    <mergeCell ref="B131:C131"/>
    <mergeCell ref="B138:C138"/>
    <mergeCell ref="B142:C142"/>
    <mergeCell ref="B149:C149"/>
    <mergeCell ref="B150:C150"/>
    <mergeCell ref="B170:C170"/>
    <mergeCell ref="B173:C173"/>
    <mergeCell ref="B177:C177"/>
    <mergeCell ref="B183:C183"/>
    <mergeCell ref="B188:C188"/>
    <mergeCell ref="B197:C197"/>
    <mergeCell ref="A204:C204"/>
    <mergeCell ref="G204:H204"/>
    <mergeCell ref="A205:C205"/>
    <mergeCell ref="G205:H205"/>
  </mergeCells>
  <printOptions headings="false" gridLines="false" gridLinesSet="true" horizontalCentered="false" verticalCentered="false"/>
  <pageMargins left="0.979861111111111" right="0.590277777777778" top="0.470138888888889" bottom="0.7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rowBreaks count="1" manualBreakCount="1">
    <brk id="20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A1:I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3.32"/>
    <col collapsed="false" customWidth="true" hidden="false" outlineLevel="0" max="5" min="5" style="0" width="1.99"/>
    <col collapsed="false" customWidth="true" hidden="false" outlineLevel="0" max="6" min="6" style="0" width="14.16"/>
    <col collapsed="false" customWidth="true" hidden="false" outlineLevel="0" max="7" min="7" style="117" width="13.83"/>
    <col collapsed="false" customWidth="true" hidden="false" outlineLevel="0" max="8" min="8" style="0" width="11.99"/>
    <col collapsed="false" customWidth="true" hidden="false" outlineLevel="0" max="9" min="9" style="0" width="13.32"/>
  </cols>
  <sheetData>
    <row r="1" customFormat="false" ht="54.95" hidden="false" customHeight="true" outlineLevel="0" collapsed="false">
      <c r="A1" s="118" t="s">
        <v>456</v>
      </c>
      <c r="B1" s="118"/>
      <c r="C1" s="118"/>
      <c r="D1" s="118"/>
      <c r="E1" s="118"/>
      <c r="F1" s="118"/>
      <c r="G1" s="118"/>
      <c r="H1" s="118"/>
      <c r="I1" s="118"/>
    </row>
    <row r="2" customFormat="false" ht="20.1" hidden="false" customHeight="true" outlineLevel="0" collapsed="false">
      <c r="A2" s="119" t="s">
        <v>457</v>
      </c>
      <c r="B2" s="119"/>
      <c r="C2" s="119"/>
      <c r="D2" s="119"/>
      <c r="E2" s="119"/>
      <c r="F2" s="119"/>
      <c r="G2" s="119"/>
      <c r="H2" s="119"/>
      <c r="I2" s="119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1"/>
      <c r="H3" s="122" t="s">
        <v>2</v>
      </c>
      <c r="I3" s="122"/>
    </row>
    <row r="4" customFormat="false" ht="20.1" hidden="false" customHeight="true" outlineLevel="0" collapsed="false">
      <c r="A4" s="123" t="s">
        <v>3</v>
      </c>
      <c r="B4" s="124" t="s">
        <v>458</v>
      </c>
      <c r="C4" s="124"/>
      <c r="D4" s="125" t="s">
        <v>459</v>
      </c>
      <c r="E4" s="125"/>
      <c r="F4" s="125" t="s">
        <v>81</v>
      </c>
      <c r="G4" s="125" t="s">
        <v>460</v>
      </c>
      <c r="H4" s="126" t="s">
        <v>461</v>
      </c>
      <c r="I4" s="126"/>
    </row>
    <row r="5" customFormat="false" ht="20.1" hidden="false" customHeight="true" outlineLevel="0" collapsed="false">
      <c r="A5" s="123"/>
      <c r="B5" s="124"/>
      <c r="C5" s="124"/>
      <c r="D5" s="125"/>
      <c r="E5" s="125"/>
      <c r="F5" s="125"/>
      <c r="G5" s="125"/>
      <c r="H5" s="127" t="s">
        <v>84</v>
      </c>
      <c r="I5" s="128" t="s">
        <v>85</v>
      </c>
    </row>
    <row r="6" customFormat="false" ht="20.1" hidden="false" customHeight="true" outlineLevel="0" collapsed="false">
      <c r="A6" s="129" t="s">
        <v>462</v>
      </c>
      <c r="B6" s="130" t="s">
        <v>463</v>
      </c>
      <c r="C6" s="130"/>
      <c r="D6" s="131"/>
      <c r="E6" s="131"/>
      <c r="F6" s="132"/>
      <c r="G6" s="133"/>
      <c r="H6" s="134"/>
      <c r="I6" s="135"/>
    </row>
    <row r="7" customFormat="false" ht="20.1" hidden="false" customHeight="true" outlineLevel="0" collapsed="false">
      <c r="A7" s="136" t="s">
        <v>464</v>
      </c>
      <c r="B7" s="137" t="s">
        <v>465</v>
      </c>
      <c r="C7" s="137"/>
      <c r="D7" s="138"/>
      <c r="E7" s="138"/>
      <c r="F7" s="139" t="s">
        <v>466</v>
      </c>
      <c r="G7" s="140" t="n">
        <v>10</v>
      </c>
      <c r="H7" s="141"/>
      <c r="I7" s="142"/>
    </row>
    <row r="8" customFormat="false" ht="20.1" hidden="false" customHeight="true" outlineLevel="0" collapsed="false">
      <c r="A8" s="136" t="s">
        <v>467</v>
      </c>
      <c r="B8" s="137" t="s">
        <v>468</v>
      </c>
      <c r="C8" s="137"/>
      <c r="D8" s="138"/>
      <c r="E8" s="138"/>
      <c r="F8" s="139" t="s">
        <v>466</v>
      </c>
      <c r="G8" s="140" t="n">
        <v>10</v>
      </c>
      <c r="H8" s="141"/>
      <c r="I8" s="142"/>
    </row>
    <row r="9" customFormat="false" ht="20.1" hidden="false" customHeight="true" outlineLevel="0" collapsed="false">
      <c r="A9" s="136" t="s">
        <v>469</v>
      </c>
      <c r="B9" s="137" t="s">
        <v>470</v>
      </c>
      <c r="C9" s="137"/>
      <c r="D9" s="138"/>
      <c r="E9" s="138"/>
      <c r="F9" s="139" t="s">
        <v>466</v>
      </c>
      <c r="G9" s="140" t="n">
        <v>10</v>
      </c>
      <c r="H9" s="141"/>
      <c r="I9" s="142"/>
    </row>
    <row r="10" customFormat="false" ht="20.1" hidden="false" customHeight="true" outlineLevel="0" collapsed="false">
      <c r="A10" s="136" t="s">
        <v>471</v>
      </c>
      <c r="B10" s="137" t="s">
        <v>472</v>
      </c>
      <c r="C10" s="137"/>
      <c r="D10" s="138"/>
      <c r="E10" s="138"/>
      <c r="F10" s="139" t="s">
        <v>466</v>
      </c>
      <c r="G10" s="140" t="n">
        <v>20</v>
      </c>
      <c r="H10" s="141"/>
      <c r="I10" s="142"/>
    </row>
    <row r="11" customFormat="false" ht="20.1" hidden="false" customHeight="true" outlineLevel="0" collapsed="false">
      <c r="A11" s="136" t="s">
        <v>473</v>
      </c>
      <c r="B11" s="137" t="s">
        <v>474</v>
      </c>
      <c r="C11" s="137"/>
      <c r="D11" s="138"/>
      <c r="E11" s="138"/>
      <c r="F11" s="139" t="s">
        <v>466</v>
      </c>
      <c r="G11" s="140" t="n">
        <v>20</v>
      </c>
      <c r="H11" s="141"/>
      <c r="I11" s="142"/>
    </row>
    <row r="12" customFormat="false" ht="20.1" hidden="false" customHeight="true" outlineLevel="0" collapsed="false">
      <c r="A12" s="136" t="s">
        <v>475</v>
      </c>
      <c r="B12" s="137" t="s">
        <v>476</v>
      </c>
      <c r="C12" s="137"/>
      <c r="D12" s="138"/>
      <c r="E12" s="138"/>
      <c r="F12" s="139" t="s">
        <v>466</v>
      </c>
      <c r="G12" s="140" t="n">
        <v>20</v>
      </c>
      <c r="H12" s="141"/>
      <c r="I12" s="142"/>
    </row>
    <row r="13" customFormat="false" ht="20.1" hidden="false" customHeight="true" outlineLevel="0" collapsed="false">
      <c r="A13" s="136" t="s">
        <v>477</v>
      </c>
      <c r="B13" s="137" t="s">
        <v>478</v>
      </c>
      <c r="C13" s="137"/>
      <c r="D13" s="138"/>
      <c r="E13" s="138"/>
      <c r="F13" s="139" t="s">
        <v>466</v>
      </c>
      <c r="G13" s="140" t="n">
        <v>10</v>
      </c>
      <c r="H13" s="141"/>
      <c r="I13" s="142"/>
    </row>
    <row r="14" customFormat="false" ht="20.1" hidden="false" customHeight="true" outlineLevel="0" collapsed="false">
      <c r="A14" s="136" t="n">
        <v>2</v>
      </c>
      <c r="B14" s="130" t="s">
        <v>479</v>
      </c>
      <c r="C14" s="130"/>
      <c r="D14" s="138"/>
      <c r="E14" s="138"/>
      <c r="F14" s="139" t="s">
        <v>480</v>
      </c>
      <c r="G14" s="143"/>
      <c r="H14" s="144"/>
      <c r="I14" s="135"/>
    </row>
    <row r="15" customFormat="false" ht="20.1" hidden="false" customHeight="true" outlineLevel="0" collapsed="false">
      <c r="A15" s="136" t="n">
        <v>2.1</v>
      </c>
      <c r="B15" s="137" t="s">
        <v>481</v>
      </c>
      <c r="C15" s="137"/>
      <c r="D15" s="138"/>
      <c r="E15" s="138"/>
      <c r="F15" s="139" t="s">
        <v>480</v>
      </c>
      <c r="G15" s="143"/>
      <c r="H15" s="144"/>
      <c r="I15" s="145"/>
    </row>
    <row r="16" customFormat="false" ht="20.1" hidden="false" customHeight="true" outlineLevel="0" collapsed="false">
      <c r="A16" s="136" t="n">
        <v>2.2</v>
      </c>
      <c r="B16" s="137" t="s">
        <v>482</v>
      </c>
      <c r="C16" s="137"/>
      <c r="D16" s="138"/>
      <c r="E16" s="138"/>
      <c r="F16" s="139" t="s">
        <v>480</v>
      </c>
      <c r="G16" s="143"/>
      <c r="H16" s="144"/>
      <c r="I16" s="145"/>
    </row>
    <row r="17" customFormat="false" ht="20.1" hidden="false" customHeight="true" outlineLevel="0" collapsed="false">
      <c r="A17" s="136"/>
      <c r="B17" s="130" t="s">
        <v>483</v>
      </c>
      <c r="C17" s="130"/>
      <c r="D17" s="138"/>
      <c r="E17" s="138"/>
      <c r="F17" s="139"/>
      <c r="G17" s="143"/>
      <c r="H17" s="144"/>
      <c r="I17" s="135"/>
    </row>
    <row r="18" customFormat="false" ht="20.1" hidden="false" customHeight="true" outlineLevel="0" collapsed="false">
      <c r="A18" s="129" t="n">
        <v>3</v>
      </c>
      <c r="B18" s="130" t="s">
        <v>484</v>
      </c>
      <c r="C18" s="130"/>
      <c r="D18" s="138"/>
      <c r="E18" s="138"/>
      <c r="F18" s="139"/>
      <c r="G18" s="143"/>
      <c r="H18" s="144"/>
      <c r="I18" s="135"/>
    </row>
    <row r="19" customFormat="false" ht="20.1" hidden="false" customHeight="true" outlineLevel="0" collapsed="false">
      <c r="A19" s="136" t="n">
        <v>3.1</v>
      </c>
      <c r="B19" s="137" t="s">
        <v>485</v>
      </c>
      <c r="C19" s="137"/>
      <c r="D19" s="138" t="s">
        <v>486</v>
      </c>
      <c r="E19" s="138"/>
      <c r="F19" s="139" t="s">
        <v>487</v>
      </c>
      <c r="G19" s="140" t="n">
        <v>25</v>
      </c>
      <c r="H19" s="141"/>
      <c r="I19" s="142"/>
    </row>
    <row r="20" customFormat="false" ht="20.1" hidden="false" customHeight="true" outlineLevel="0" collapsed="false">
      <c r="A20" s="136" t="n">
        <v>3.2</v>
      </c>
      <c r="B20" s="137" t="s">
        <v>488</v>
      </c>
      <c r="C20" s="137"/>
      <c r="D20" s="138"/>
      <c r="E20" s="138"/>
      <c r="F20" s="146" t="s">
        <v>91</v>
      </c>
      <c r="G20" s="140" t="n">
        <v>250</v>
      </c>
      <c r="H20" s="141"/>
      <c r="I20" s="142"/>
    </row>
    <row r="21" customFormat="false" ht="20.1" hidden="false" customHeight="true" outlineLevel="0" collapsed="false">
      <c r="A21" s="136" t="n">
        <v>3.3</v>
      </c>
      <c r="B21" s="137" t="s">
        <v>489</v>
      </c>
      <c r="C21" s="137"/>
      <c r="D21" s="138"/>
      <c r="E21" s="138"/>
      <c r="F21" s="146" t="s">
        <v>91</v>
      </c>
      <c r="G21" s="140" t="n">
        <v>250</v>
      </c>
      <c r="H21" s="141"/>
      <c r="I21" s="142"/>
    </row>
    <row r="22" customFormat="false" ht="20.1" hidden="false" customHeight="true" outlineLevel="0" collapsed="false">
      <c r="A22" s="136" t="n">
        <v>3.4</v>
      </c>
      <c r="B22" s="137" t="s">
        <v>490</v>
      </c>
      <c r="C22" s="137"/>
      <c r="D22" s="138"/>
      <c r="E22" s="138"/>
      <c r="F22" s="146" t="s">
        <v>91</v>
      </c>
      <c r="G22" s="140" t="n">
        <v>250</v>
      </c>
      <c r="H22" s="141"/>
      <c r="I22" s="142"/>
    </row>
    <row r="23" customFormat="false" ht="20.1" hidden="false" customHeight="true" outlineLevel="0" collapsed="false">
      <c r="A23" s="136" t="n">
        <v>3.5</v>
      </c>
      <c r="B23" s="137" t="s">
        <v>491</v>
      </c>
      <c r="C23" s="137"/>
      <c r="D23" s="138" t="s">
        <v>492</v>
      </c>
      <c r="E23" s="138"/>
      <c r="F23" s="139" t="s">
        <v>487</v>
      </c>
      <c r="G23" s="140" t="n">
        <v>7</v>
      </c>
      <c r="H23" s="141"/>
      <c r="I23" s="142"/>
    </row>
    <row r="24" customFormat="false" ht="20.1" hidden="false" customHeight="true" outlineLevel="0" collapsed="false">
      <c r="A24" s="136" t="n">
        <v>3.6</v>
      </c>
      <c r="B24" s="137" t="s">
        <v>493</v>
      </c>
      <c r="C24" s="137"/>
      <c r="D24" s="138" t="s">
        <v>492</v>
      </c>
      <c r="E24" s="138"/>
      <c r="F24" s="139" t="s">
        <v>487</v>
      </c>
      <c r="G24" s="140" t="n">
        <v>7</v>
      </c>
      <c r="H24" s="141"/>
      <c r="I24" s="142"/>
    </row>
    <row r="25" customFormat="false" ht="20.1" hidden="false" customHeight="true" outlineLevel="0" collapsed="false">
      <c r="A25" s="136" t="n">
        <v>3.7</v>
      </c>
      <c r="B25" s="137" t="s">
        <v>494</v>
      </c>
      <c r="C25" s="137"/>
      <c r="D25" s="138"/>
      <c r="E25" s="138"/>
      <c r="F25" s="139" t="s">
        <v>394</v>
      </c>
      <c r="G25" s="140" t="n">
        <v>120</v>
      </c>
      <c r="H25" s="141"/>
      <c r="I25" s="142"/>
    </row>
    <row r="26" customFormat="false" ht="20.1" hidden="false" customHeight="true" outlineLevel="0" collapsed="false">
      <c r="A26" s="136" t="n">
        <v>3.8</v>
      </c>
      <c r="B26" s="137" t="s">
        <v>495</v>
      </c>
      <c r="C26" s="137"/>
      <c r="D26" s="138"/>
      <c r="E26" s="138"/>
      <c r="F26" s="139" t="s">
        <v>127</v>
      </c>
      <c r="G26" s="140" t="n">
        <v>120</v>
      </c>
      <c r="H26" s="141"/>
      <c r="I26" s="142"/>
    </row>
    <row r="27" customFormat="false" ht="20.1" hidden="false" customHeight="true" outlineLevel="0" collapsed="false">
      <c r="A27" s="136" t="n">
        <v>4</v>
      </c>
      <c r="B27" s="130" t="s">
        <v>479</v>
      </c>
      <c r="C27" s="130"/>
      <c r="D27" s="138"/>
      <c r="E27" s="138"/>
      <c r="F27" s="139" t="s">
        <v>480</v>
      </c>
      <c r="G27" s="143"/>
      <c r="H27" s="144"/>
      <c r="I27" s="135"/>
    </row>
    <row r="28" customFormat="false" ht="20.1" hidden="false" customHeight="true" outlineLevel="0" collapsed="false">
      <c r="A28" s="136" t="n">
        <v>4.1</v>
      </c>
      <c r="B28" s="137" t="s">
        <v>481</v>
      </c>
      <c r="C28" s="137"/>
      <c r="D28" s="138"/>
      <c r="E28" s="138"/>
      <c r="F28" s="139" t="s">
        <v>480</v>
      </c>
      <c r="G28" s="143"/>
      <c r="H28" s="144"/>
      <c r="I28" s="145"/>
    </row>
    <row r="29" customFormat="false" ht="20.1" hidden="false" customHeight="true" outlineLevel="0" collapsed="false">
      <c r="A29" s="136" t="n">
        <v>4.2</v>
      </c>
      <c r="B29" s="137" t="s">
        <v>482</v>
      </c>
      <c r="C29" s="137"/>
      <c r="D29" s="138"/>
      <c r="E29" s="138"/>
      <c r="F29" s="139" t="s">
        <v>480</v>
      </c>
      <c r="G29" s="143"/>
      <c r="H29" s="144"/>
      <c r="I29" s="145"/>
    </row>
    <row r="30" customFormat="false" ht="20.1" hidden="false" customHeight="true" outlineLevel="0" collapsed="false">
      <c r="A30" s="129"/>
      <c r="B30" s="130" t="s">
        <v>483</v>
      </c>
      <c r="C30" s="130"/>
      <c r="D30" s="131"/>
      <c r="E30" s="131"/>
      <c r="F30" s="147" t="s">
        <v>480</v>
      </c>
      <c r="G30" s="133"/>
      <c r="H30" s="134"/>
      <c r="I30" s="135"/>
    </row>
    <row r="31" customFormat="false" ht="20.1" hidden="false" customHeight="true" outlineLevel="0" collapsed="false">
      <c r="A31" s="129" t="n">
        <v>5</v>
      </c>
      <c r="B31" s="130" t="s">
        <v>496</v>
      </c>
      <c r="C31" s="130"/>
      <c r="D31" s="138"/>
      <c r="E31" s="138"/>
      <c r="F31" s="146"/>
      <c r="G31" s="143"/>
      <c r="H31" s="144"/>
      <c r="I31" s="135"/>
    </row>
    <row r="32" customFormat="false" ht="20.1" hidden="false" customHeight="true" outlineLevel="0" collapsed="false">
      <c r="A32" s="136" t="n">
        <v>5.1</v>
      </c>
      <c r="B32" s="137" t="s">
        <v>497</v>
      </c>
      <c r="C32" s="137"/>
      <c r="D32" s="138" t="s">
        <v>498</v>
      </c>
      <c r="E32" s="138"/>
      <c r="F32" s="139" t="s">
        <v>499</v>
      </c>
      <c r="G32" s="140" t="n">
        <v>25</v>
      </c>
      <c r="H32" s="141"/>
      <c r="I32" s="142"/>
    </row>
    <row r="33" customFormat="false" ht="20.1" hidden="false" customHeight="true" outlineLevel="0" collapsed="false">
      <c r="A33" s="136" t="n">
        <v>5.2</v>
      </c>
      <c r="B33" s="137" t="s">
        <v>497</v>
      </c>
      <c r="C33" s="137"/>
      <c r="D33" s="138" t="s">
        <v>500</v>
      </c>
      <c r="E33" s="138"/>
      <c r="F33" s="139" t="s">
        <v>499</v>
      </c>
      <c r="G33" s="140" t="n">
        <v>12</v>
      </c>
      <c r="H33" s="141"/>
      <c r="I33" s="142"/>
    </row>
    <row r="34" customFormat="false" ht="20.1" hidden="false" customHeight="true" outlineLevel="0" collapsed="false">
      <c r="A34" s="136" t="n">
        <v>5.3</v>
      </c>
      <c r="B34" s="137" t="s">
        <v>501</v>
      </c>
      <c r="C34" s="137"/>
      <c r="D34" s="148" t="s">
        <v>502</v>
      </c>
      <c r="E34" s="148"/>
      <c r="F34" s="139" t="s">
        <v>499</v>
      </c>
      <c r="G34" s="140" t="n">
        <v>12</v>
      </c>
      <c r="H34" s="141"/>
      <c r="I34" s="142"/>
    </row>
    <row r="35" customFormat="false" ht="20.1" hidden="false" customHeight="true" outlineLevel="0" collapsed="false">
      <c r="A35" s="136" t="n">
        <v>5.4</v>
      </c>
      <c r="B35" s="137" t="s">
        <v>503</v>
      </c>
      <c r="C35" s="137"/>
      <c r="D35" s="138" t="s">
        <v>504</v>
      </c>
      <c r="E35" s="138"/>
      <c r="F35" s="139" t="s">
        <v>499</v>
      </c>
      <c r="G35" s="140" t="n">
        <v>12</v>
      </c>
      <c r="H35" s="141"/>
      <c r="I35" s="142"/>
    </row>
    <row r="36" customFormat="false" ht="20.1" hidden="false" customHeight="true" outlineLevel="0" collapsed="false">
      <c r="A36" s="136" t="n">
        <v>5.5</v>
      </c>
      <c r="B36" s="137" t="s">
        <v>505</v>
      </c>
      <c r="C36" s="137"/>
      <c r="D36" s="148" t="s">
        <v>506</v>
      </c>
      <c r="E36" s="148"/>
      <c r="F36" s="139" t="s">
        <v>499</v>
      </c>
      <c r="G36" s="140" t="n">
        <v>18</v>
      </c>
      <c r="H36" s="141"/>
      <c r="I36" s="142"/>
    </row>
    <row r="37" customFormat="false" ht="20.1" hidden="false" customHeight="true" outlineLevel="0" collapsed="false">
      <c r="A37" s="136" t="n">
        <v>6</v>
      </c>
      <c r="B37" s="130" t="s">
        <v>479</v>
      </c>
      <c r="C37" s="130"/>
      <c r="D37" s="138"/>
      <c r="E37" s="138"/>
      <c r="F37" s="139" t="s">
        <v>480</v>
      </c>
      <c r="G37" s="143"/>
      <c r="H37" s="144"/>
      <c r="I37" s="135"/>
    </row>
    <row r="38" customFormat="false" ht="20.1" hidden="false" customHeight="true" outlineLevel="0" collapsed="false">
      <c r="A38" s="136" t="n">
        <v>6.1</v>
      </c>
      <c r="B38" s="137" t="s">
        <v>481</v>
      </c>
      <c r="C38" s="137"/>
      <c r="D38" s="138"/>
      <c r="E38" s="138"/>
      <c r="F38" s="139" t="s">
        <v>480</v>
      </c>
      <c r="G38" s="143"/>
      <c r="H38" s="144"/>
      <c r="I38" s="145"/>
    </row>
    <row r="39" customFormat="false" ht="20.1" hidden="false" customHeight="true" outlineLevel="0" collapsed="false">
      <c r="A39" s="136" t="n">
        <v>6.2</v>
      </c>
      <c r="B39" s="137" t="s">
        <v>482</v>
      </c>
      <c r="C39" s="137"/>
      <c r="D39" s="138"/>
      <c r="E39" s="138"/>
      <c r="F39" s="139" t="s">
        <v>480</v>
      </c>
      <c r="G39" s="143"/>
      <c r="H39" s="144"/>
      <c r="I39" s="145"/>
    </row>
    <row r="40" customFormat="false" ht="20.1" hidden="false" customHeight="true" outlineLevel="0" collapsed="false">
      <c r="A40" s="129"/>
      <c r="B40" s="130" t="s">
        <v>483</v>
      </c>
      <c r="C40" s="130"/>
      <c r="D40" s="131"/>
      <c r="E40" s="131"/>
      <c r="F40" s="147" t="s">
        <v>480</v>
      </c>
      <c r="G40" s="133"/>
      <c r="H40" s="134"/>
      <c r="I40" s="135"/>
    </row>
    <row r="41" customFormat="false" ht="20.1" hidden="false" customHeight="true" outlineLevel="0" collapsed="false">
      <c r="A41" s="149"/>
      <c r="B41" s="150" t="s">
        <v>507</v>
      </c>
      <c r="C41" s="150"/>
      <c r="D41" s="151"/>
      <c r="E41" s="151"/>
      <c r="F41" s="152" t="s">
        <v>480</v>
      </c>
      <c r="G41" s="153"/>
      <c r="H41" s="154"/>
      <c r="I41" s="155"/>
    </row>
    <row r="42" customFormat="false" ht="20.1" hidden="false" customHeight="true" outlineLevel="0" collapsed="false"/>
    <row r="43" customFormat="false" ht="20.1" hidden="false" customHeight="true" outlineLevel="0" collapsed="false"/>
  </sheetData>
  <mergeCells count="81">
    <mergeCell ref="A1:I1"/>
    <mergeCell ref="A2:I2"/>
    <mergeCell ref="H3:I3"/>
    <mergeCell ref="A4:A5"/>
    <mergeCell ref="B4:C5"/>
    <mergeCell ref="D4:E5"/>
    <mergeCell ref="F4:F5"/>
    <mergeCell ref="G4:G5"/>
    <mergeCell ref="H4:I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1.29027777777778" right="0.7" top="0.75" bottom="0.940277777777778" header="0.511811023622047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99"/>
    <col collapsed="false" customWidth="true" hidden="false" outlineLevel="0" max="3" min="3" style="0" width="28.65"/>
    <col collapsed="false" customWidth="true" hidden="false" outlineLevel="0" max="4" min="4" style="0" width="9.99"/>
    <col collapsed="false" customWidth="true" hidden="false" outlineLevel="0" max="5" min="5" style="0" width="17.83"/>
    <col collapsed="false" customWidth="true" hidden="false" outlineLevel="0" max="6" min="6" style="0" width="21.65"/>
  </cols>
  <sheetData>
    <row r="1" customFormat="false" ht="60.95" hidden="false" customHeight="true" outlineLevel="0" collapsed="false">
      <c r="A1" s="156" t="s">
        <v>508</v>
      </c>
      <c r="B1" s="156"/>
      <c r="C1" s="156"/>
      <c r="D1" s="156"/>
      <c r="E1" s="156"/>
      <c r="F1" s="156"/>
    </row>
    <row r="2" customFormat="false" ht="17.1" hidden="false" customHeight="true" outlineLevel="0" collapsed="false">
      <c r="A2" s="119" t="s">
        <v>509</v>
      </c>
      <c r="B2" s="119"/>
      <c r="C2" s="119"/>
      <c r="D2" s="119"/>
      <c r="E2" s="119"/>
      <c r="F2" s="119"/>
    </row>
    <row r="3" customFormat="false" ht="18" hidden="false" customHeight="true" outlineLevel="0" collapsed="false">
      <c r="A3" s="157"/>
      <c r="B3" s="157"/>
      <c r="C3" s="157"/>
      <c r="D3" s="157"/>
      <c r="E3" s="158"/>
      <c r="F3" s="159" t="s">
        <v>80</v>
      </c>
    </row>
    <row r="4" s="164" customFormat="true" ht="24" hidden="false" customHeight="true" outlineLevel="0" collapsed="false">
      <c r="A4" s="160" t="s">
        <v>3</v>
      </c>
      <c r="B4" s="161" t="s">
        <v>4</v>
      </c>
      <c r="C4" s="161"/>
      <c r="D4" s="162" t="s">
        <v>510</v>
      </c>
      <c r="E4" s="161" t="s">
        <v>5</v>
      </c>
      <c r="F4" s="163" t="s">
        <v>53</v>
      </c>
    </row>
    <row r="5" customFormat="false" ht="24" hidden="false" customHeight="true" outlineLevel="0" collapsed="false">
      <c r="A5" s="165" t="n">
        <v>1</v>
      </c>
      <c r="B5" s="166" t="s">
        <v>511</v>
      </c>
      <c r="C5" s="166"/>
      <c r="D5" s="127" t="s">
        <v>480</v>
      </c>
      <c r="E5" s="167"/>
      <c r="F5" s="168"/>
    </row>
    <row r="6" customFormat="false" ht="24" hidden="false" customHeight="true" outlineLevel="0" collapsed="false">
      <c r="A6" s="165"/>
      <c r="B6" s="169" t="s">
        <v>512</v>
      </c>
      <c r="C6" s="170" t="s">
        <v>513</v>
      </c>
      <c r="D6" s="171" t="s">
        <v>480</v>
      </c>
      <c r="E6" s="172"/>
      <c r="F6" s="168"/>
    </row>
    <row r="7" customFormat="false" ht="24" hidden="false" customHeight="true" outlineLevel="0" collapsed="false">
      <c r="A7" s="165"/>
      <c r="B7" s="169" t="s">
        <v>514</v>
      </c>
      <c r="C7" s="173" t="s">
        <v>515</v>
      </c>
      <c r="D7" s="171" t="s">
        <v>480</v>
      </c>
      <c r="E7" s="172"/>
      <c r="F7" s="168"/>
    </row>
    <row r="8" customFormat="false" ht="24" hidden="false" customHeight="true" outlineLevel="0" collapsed="false">
      <c r="A8" s="165"/>
      <c r="B8" s="174" t="s">
        <v>516</v>
      </c>
      <c r="C8" s="174" t="s">
        <v>517</v>
      </c>
      <c r="D8" s="127" t="s">
        <v>480</v>
      </c>
      <c r="E8" s="167"/>
      <c r="F8" s="168"/>
    </row>
    <row r="9" customFormat="false" ht="24" hidden="false" customHeight="true" outlineLevel="0" collapsed="false">
      <c r="A9" s="165"/>
      <c r="B9" s="169" t="s">
        <v>512</v>
      </c>
      <c r="C9" s="170" t="s">
        <v>513</v>
      </c>
      <c r="D9" s="171" t="s">
        <v>480</v>
      </c>
      <c r="E9" s="172"/>
      <c r="F9" s="168"/>
    </row>
    <row r="10" customFormat="false" ht="24" hidden="false" customHeight="true" outlineLevel="0" collapsed="false">
      <c r="A10" s="165"/>
      <c r="B10" s="169" t="s">
        <v>514</v>
      </c>
      <c r="C10" s="173" t="s">
        <v>515</v>
      </c>
      <c r="D10" s="171" t="s">
        <v>480</v>
      </c>
      <c r="E10" s="172"/>
      <c r="F10" s="168"/>
    </row>
    <row r="11" customFormat="false" ht="24" hidden="false" customHeight="true" outlineLevel="0" collapsed="false">
      <c r="A11" s="165"/>
      <c r="B11" s="175"/>
      <c r="C11" s="174" t="s">
        <v>518</v>
      </c>
      <c r="D11" s="127" t="s">
        <v>480</v>
      </c>
      <c r="E11" s="167"/>
      <c r="F11" s="168"/>
    </row>
    <row r="12" customFormat="false" ht="24" hidden="false" customHeight="true" outlineLevel="0" collapsed="false">
      <c r="A12" s="165"/>
      <c r="B12" s="169" t="s">
        <v>512</v>
      </c>
      <c r="C12" s="170" t="s">
        <v>513</v>
      </c>
      <c r="D12" s="171" t="s">
        <v>480</v>
      </c>
      <c r="E12" s="172"/>
      <c r="F12" s="168"/>
    </row>
    <row r="13" customFormat="false" ht="24" hidden="false" customHeight="true" outlineLevel="0" collapsed="false">
      <c r="A13" s="165"/>
      <c r="B13" s="169" t="s">
        <v>514</v>
      </c>
      <c r="C13" s="173" t="s">
        <v>515</v>
      </c>
      <c r="D13" s="171" t="s">
        <v>480</v>
      </c>
      <c r="E13" s="172"/>
      <c r="F13" s="168"/>
    </row>
    <row r="14" customFormat="false" ht="24" hidden="false" customHeight="true" outlineLevel="0" collapsed="false">
      <c r="A14" s="165"/>
      <c r="B14" s="175"/>
      <c r="C14" s="174" t="s">
        <v>519</v>
      </c>
      <c r="D14" s="127" t="s">
        <v>480</v>
      </c>
      <c r="E14" s="167"/>
      <c r="F14" s="168"/>
    </row>
    <row r="15" customFormat="false" ht="24" hidden="false" customHeight="true" outlineLevel="0" collapsed="false">
      <c r="A15" s="165"/>
      <c r="B15" s="169" t="s">
        <v>512</v>
      </c>
      <c r="C15" s="170" t="s">
        <v>513</v>
      </c>
      <c r="D15" s="171" t="s">
        <v>480</v>
      </c>
      <c r="E15" s="172"/>
      <c r="F15" s="168"/>
    </row>
    <row r="16" customFormat="false" ht="24" hidden="false" customHeight="true" outlineLevel="0" collapsed="false">
      <c r="A16" s="165"/>
      <c r="B16" s="169" t="s">
        <v>514</v>
      </c>
      <c r="C16" s="173" t="s">
        <v>515</v>
      </c>
      <c r="D16" s="171" t="s">
        <v>480</v>
      </c>
      <c r="E16" s="172"/>
      <c r="F16" s="168"/>
    </row>
    <row r="17" customFormat="false" ht="24" hidden="false" customHeight="true" outlineLevel="0" collapsed="false">
      <c r="A17" s="165"/>
      <c r="B17" s="175"/>
      <c r="C17" s="174" t="s">
        <v>520</v>
      </c>
      <c r="D17" s="127" t="s">
        <v>480</v>
      </c>
      <c r="E17" s="167"/>
      <c r="F17" s="168"/>
    </row>
    <row r="18" customFormat="false" ht="24" hidden="false" customHeight="true" outlineLevel="0" collapsed="false">
      <c r="A18" s="165"/>
      <c r="B18" s="169" t="s">
        <v>512</v>
      </c>
      <c r="C18" s="170" t="s">
        <v>513</v>
      </c>
      <c r="D18" s="171" t="s">
        <v>480</v>
      </c>
      <c r="E18" s="172"/>
      <c r="F18" s="168"/>
    </row>
    <row r="19" customFormat="false" ht="24" hidden="false" customHeight="true" outlineLevel="0" collapsed="false">
      <c r="A19" s="165"/>
      <c r="B19" s="169" t="s">
        <v>514</v>
      </c>
      <c r="C19" s="173" t="s">
        <v>515</v>
      </c>
      <c r="D19" s="171" t="s">
        <v>480</v>
      </c>
      <c r="E19" s="172"/>
      <c r="F19" s="176"/>
    </row>
    <row r="20" customFormat="false" ht="24" hidden="false" customHeight="true" outlineLevel="0" collapsed="false">
      <c r="A20" s="165" t="n">
        <v>2</v>
      </c>
      <c r="B20" s="166" t="s">
        <v>521</v>
      </c>
      <c r="C20" s="166"/>
      <c r="D20" s="127" t="s">
        <v>480</v>
      </c>
      <c r="E20" s="167"/>
      <c r="F20" s="168"/>
    </row>
    <row r="21" customFormat="false" ht="24" hidden="false" customHeight="true" outlineLevel="0" collapsed="false">
      <c r="A21" s="165"/>
      <c r="B21" s="169" t="s">
        <v>512</v>
      </c>
      <c r="C21" s="170" t="s">
        <v>513</v>
      </c>
      <c r="D21" s="171" t="s">
        <v>480</v>
      </c>
      <c r="E21" s="172"/>
      <c r="F21" s="168"/>
    </row>
    <row r="22" customFormat="false" ht="24" hidden="false" customHeight="true" outlineLevel="0" collapsed="false">
      <c r="A22" s="165"/>
      <c r="B22" s="169" t="s">
        <v>514</v>
      </c>
      <c r="C22" s="173" t="s">
        <v>515</v>
      </c>
      <c r="D22" s="171" t="s">
        <v>480</v>
      </c>
      <c r="E22" s="177"/>
      <c r="F22" s="168"/>
    </row>
    <row r="23" customFormat="false" ht="24" hidden="false" customHeight="true" outlineLevel="0" collapsed="false">
      <c r="A23" s="165"/>
      <c r="B23" s="174" t="s">
        <v>516</v>
      </c>
      <c r="C23" s="174" t="s">
        <v>60</v>
      </c>
      <c r="D23" s="127" t="s">
        <v>480</v>
      </c>
      <c r="E23" s="167"/>
      <c r="F23" s="168"/>
    </row>
    <row r="24" customFormat="false" ht="24" hidden="false" customHeight="true" outlineLevel="0" collapsed="false">
      <c r="A24" s="165"/>
      <c r="B24" s="169" t="s">
        <v>512</v>
      </c>
      <c r="C24" s="170" t="s">
        <v>513</v>
      </c>
      <c r="D24" s="171" t="s">
        <v>480</v>
      </c>
      <c r="E24" s="172"/>
      <c r="F24" s="168"/>
    </row>
    <row r="25" customFormat="false" ht="24" hidden="false" customHeight="true" outlineLevel="0" collapsed="false">
      <c r="A25" s="165"/>
      <c r="B25" s="169" t="s">
        <v>514</v>
      </c>
      <c r="C25" s="173" t="s">
        <v>515</v>
      </c>
      <c r="D25" s="171" t="s">
        <v>480</v>
      </c>
      <c r="E25" s="172"/>
      <c r="F25" s="168"/>
    </row>
    <row r="26" customFormat="false" ht="24" hidden="false" customHeight="true" outlineLevel="0" collapsed="false">
      <c r="A26" s="165"/>
      <c r="B26" s="174"/>
      <c r="C26" s="174" t="s">
        <v>522</v>
      </c>
      <c r="D26" s="127" t="s">
        <v>480</v>
      </c>
      <c r="E26" s="167"/>
      <c r="F26" s="168"/>
    </row>
    <row r="27" customFormat="false" ht="24" hidden="false" customHeight="true" outlineLevel="0" collapsed="false">
      <c r="A27" s="165"/>
      <c r="B27" s="169" t="s">
        <v>512</v>
      </c>
      <c r="C27" s="170" t="s">
        <v>513</v>
      </c>
      <c r="D27" s="171" t="s">
        <v>480</v>
      </c>
      <c r="E27" s="172"/>
      <c r="F27" s="168"/>
    </row>
    <row r="28" customFormat="false" ht="24" hidden="false" customHeight="true" outlineLevel="0" collapsed="false">
      <c r="A28" s="165"/>
      <c r="B28" s="169" t="s">
        <v>514</v>
      </c>
      <c r="C28" s="173" t="s">
        <v>515</v>
      </c>
      <c r="D28" s="171" t="s">
        <v>480</v>
      </c>
      <c r="E28" s="172"/>
      <c r="F28" s="168"/>
    </row>
    <row r="29" customFormat="false" ht="24" hidden="false" customHeight="true" outlineLevel="0" collapsed="false">
      <c r="A29" s="165" t="n">
        <v>3</v>
      </c>
      <c r="B29" s="166" t="s">
        <v>523</v>
      </c>
      <c r="C29" s="166"/>
      <c r="D29" s="127" t="s">
        <v>480</v>
      </c>
      <c r="E29" s="178"/>
      <c r="F29" s="168"/>
    </row>
    <row r="30" customFormat="false" ht="24" hidden="false" customHeight="true" outlineLevel="0" collapsed="false">
      <c r="A30" s="129"/>
      <c r="B30" s="169" t="s">
        <v>512</v>
      </c>
      <c r="C30" s="170" t="s">
        <v>513</v>
      </c>
      <c r="D30" s="132"/>
      <c r="E30" s="179"/>
      <c r="F30" s="180"/>
    </row>
    <row r="31" customFormat="false" ht="24" hidden="false" customHeight="true" outlineLevel="0" collapsed="false">
      <c r="A31" s="181"/>
      <c r="B31" s="169" t="s">
        <v>514</v>
      </c>
      <c r="C31" s="173" t="s">
        <v>515</v>
      </c>
      <c r="D31" s="144"/>
      <c r="E31" s="182"/>
      <c r="F31" s="180"/>
    </row>
    <row r="32" customFormat="false" ht="24" hidden="false" customHeight="true" outlineLevel="0" collapsed="false">
      <c r="A32" s="181"/>
      <c r="B32" s="144"/>
      <c r="C32" s="144"/>
      <c r="D32" s="144"/>
      <c r="E32" s="144"/>
      <c r="F32" s="180"/>
    </row>
    <row r="33" customFormat="false" ht="24" hidden="false" customHeight="true" outlineLevel="0" collapsed="false">
      <c r="A33" s="181"/>
      <c r="B33" s="144"/>
      <c r="C33" s="144"/>
      <c r="D33" s="144"/>
      <c r="E33" s="144"/>
      <c r="F33" s="180"/>
    </row>
    <row r="34" customFormat="false" ht="24" hidden="false" customHeight="true" outlineLevel="0" collapsed="false">
      <c r="A34" s="181"/>
      <c r="B34" s="144"/>
      <c r="C34" s="144"/>
      <c r="D34" s="144"/>
      <c r="E34" s="144"/>
      <c r="F34" s="180"/>
    </row>
    <row r="35" customFormat="false" ht="24" hidden="false" customHeight="true" outlineLevel="0" collapsed="false">
      <c r="A35" s="181"/>
      <c r="B35" s="144"/>
      <c r="C35" s="144"/>
      <c r="D35" s="144"/>
      <c r="E35" s="144"/>
      <c r="F35" s="180"/>
    </row>
    <row r="36" customFormat="false" ht="24" hidden="false" customHeight="true" outlineLevel="0" collapsed="false">
      <c r="A36" s="181"/>
      <c r="B36" s="144"/>
      <c r="C36" s="144"/>
      <c r="D36" s="144"/>
      <c r="E36" s="144"/>
      <c r="F36" s="180"/>
    </row>
    <row r="37" customFormat="false" ht="24" hidden="false" customHeight="true" outlineLevel="0" collapsed="false">
      <c r="A37" s="181"/>
      <c r="B37" s="144"/>
      <c r="C37" s="144"/>
      <c r="D37" s="144"/>
      <c r="E37" s="144"/>
      <c r="F37" s="180"/>
    </row>
    <row r="38" customFormat="false" ht="24" hidden="false" customHeight="true" outlineLevel="0" collapsed="false">
      <c r="A38" s="181"/>
      <c r="B38" s="144"/>
      <c r="C38" s="144"/>
      <c r="D38" s="144"/>
      <c r="E38" s="144"/>
      <c r="F38" s="180"/>
    </row>
    <row r="39" customFormat="false" ht="24" hidden="false" customHeight="true" outlineLevel="0" collapsed="false">
      <c r="A39" s="181"/>
      <c r="B39" s="144"/>
      <c r="C39" s="144"/>
      <c r="D39" s="144"/>
      <c r="E39" s="144"/>
      <c r="F39" s="180"/>
    </row>
    <row r="40" customFormat="false" ht="24" hidden="false" customHeight="true" outlineLevel="0" collapsed="false">
      <c r="A40" s="181"/>
      <c r="B40" s="144"/>
      <c r="C40" s="144"/>
      <c r="D40" s="144"/>
      <c r="E40" s="144"/>
      <c r="F40" s="180"/>
    </row>
    <row r="41" customFormat="false" ht="24" hidden="false" customHeight="true" outlineLevel="0" collapsed="false">
      <c r="A41" s="181"/>
      <c r="B41" s="144"/>
      <c r="C41" s="144"/>
      <c r="D41" s="144"/>
      <c r="E41" s="144"/>
      <c r="F41" s="180"/>
    </row>
    <row r="42" customFormat="false" ht="24" hidden="false" customHeight="true" outlineLevel="0" collapsed="false">
      <c r="A42" s="181"/>
      <c r="B42" s="144"/>
      <c r="C42" s="144"/>
      <c r="D42" s="144"/>
      <c r="E42" s="144"/>
      <c r="F42" s="180"/>
    </row>
    <row r="43" customFormat="false" ht="24" hidden="false" customHeight="true" outlineLevel="0" collapsed="false">
      <c r="A43" s="181"/>
      <c r="B43" s="144"/>
      <c r="C43" s="144"/>
      <c r="D43" s="144"/>
      <c r="E43" s="144"/>
      <c r="F43" s="180"/>
    </row>
    <row r="44" customFormat="false" ht="24" hidden="false" customHeight="true" outlineLevel="0" collapsed="false">
      <c r="A44" s="183"/>
      <c r="B44" s="184"/>
      <c r="C44" s="184"/>
      <c r="D44" s="184"/>
      <c r="E44" s="184"/>
      <c r="F44" s="185"/>
    </row>
  </sheetData>
  <mergeCells count="6">
    <mergeCell ref="A1:F1"/>
    <mergeCell ref="A2:F2"/>
    <mergeCell ref="B4:C4"/>
    <mergeCell ref="B5:C5"/>
    <mergeCell ref="B20:C20"/>
    <mergeCell ref="B29:C29"/>
  </mergeCells>
  <printOptions headings="false" gridLines="false" gridLinesSet="true" horizontalCentered="false" verticalCentered="false"/>
  <pageMargins left="1.1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1:H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32"/>
    <col collapsed="false" customWidth="true" hidden="false" outlineLevel="0" max="3" min="3" style="0" width="20.83"/>
    <col collapsed="false" customWidth="true" hidden="false" outlineLevel="0" max="4" min="4" style="0" width="25.65"/>
    <col collapsed="false" customWidth="true" hidden="false" outlineLevel="0" max="5" min="5" style="186" width="7.65"/>
    <col collapsed="false" customWidth="true" hidden="false" outlineLevel="0" max="6" min="6" style="117" width="12.15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9.49"/>
    <col collapsed="false" customWidth="true" hidden="false" outlineLevel="0" max="11" min="11" style="0" width="15.99"/>
    <col collapsed="false" customWidth="true" hidden="false" outlineLevel="0" max="12" min="12" style="0" width="24.32"/>
    <col collapsed="false" customWidth="true" hidden="false" outlineLevel="0" max="14" min="14" style="0" width="9.82"/>
    <col collapsed="false" customWidth="true" hidden="false" outlineLevel="0" max="15" min="15" style="0" width="10.83"/>
    <col collapsed="false" customWidth="true" hidden="false" outlineLevel="0" max="16" min="16" style="0" width="11.99"/>
  </cols>
  <sheetData>
    <row r="1" customFormat="false" ht="41.1" hidden="false" customHeight="true" outlineLevel="0" collapsed="false">
      <c r="A1" s="156" t="s">
        <v>524</v>
      </c>
      <c r="B1" s="156"/>
      <c r="C1" s="156"/>
      <c r="D1" s="156"/>
      <c r="E1" s="156"/>
      <c r="F1" s="156"/>
      <c r="G1" s="156"/>
      <c r="H1" s="156"/>
    </row>
    <row r="2" customFormat="false" ht="20.1" hidden="false" customHeight="true" outlineLevel="0" collapsed="false">
      <c r="A2" s="119" t="s">
        <v>525</v>
      </c>
      <c r="B2" s="119"/>
      <c r="C2" s="119"/>
      <c r="D2" s="119"/>
      <c r="E2" s="119"/>
      <c r="F2" s="119"/>
      <c r="G2" s="119"/>
      <c r="H2" s="119"/>
    </row>
    <row r="3" customFormat="false" ht="15" hidden="false" customHeight="true" outlineLevel="0" collapsed="false">
      <c r="A3" s="157"/>
      <c r="B3" s="157"/>
      <c r="C3" s="157"/>
      <c r="D3" s="157"/>
      <c r="E3" s="158"/>
      <c r="F3" s="122" t="s">
        <v>526</v>
      </c>
      <c r="G3" s="122"/>
      <c r="H3" s="122"/>
    </row>
    <row r="4" customFormat="false" ht="21" hidden="false" customHeight="true" outlineLevel="0" collapsed="false">
      <c r="A4" s="187" t="s">
        <v>3</v>
      </c>
      <c r="B4" s="188" t="s">
        <v>51</v>
      </c>
      <c r="C4" s="188" t="s">
        <v>4</v>
      </c>
      <c r="D4" s="188" t="s">
        <v>527</v>
      </c>
      <c r="E4" s="189" t="s">
        <v>81</v>
      </c>
      <c r="F4" s="188" t="s">
        <v>528</v>
      </c>
      <c r="G4" s="190" t="s">
        <v>529</v>
      </c>
      <c r="H4" s="190"/>
    </row>
    <row r="5" customFormat="false" ht="21" hidden="false" customHeight="true" outlineLevel="0" collapsed="false">
      <c r="A5" s="187"/>
      <c r="B5" s="188"/>
      <c r="C5" s="188"/>
      <c r="D5" s="188"/>
      <c r="E5" s="189"/>
      <c r="F5" s="188"/>
      <c r="G5" s="147" t="s">
        <v>84</v>
      </c>
      <c r="H5" s="191" t="s">
        <v>85</v>
      </c>
    </row>
    <row r="6" customFormat="false" ht="18.95" hidden="false" customHeight="true" outlineLevel="0" collapsed="false">
      <c r="A6" s="192" t="s">
        <v>7</v>
      </c>
      <c r="B6" s="193" t="s">
        <v>513</v>
      </c>
      <c r="C6" s="194"/>
      <c r="D6" s="195"/>
      <c r="E6" s="196"/>
      <c r="F6" s="197"/>
      <c r="G6" s="194"/>
      <c r="H6" s="198"/>
    </row>
    <row r="7" customFormat="false" ht="33" hidden="false" customHeight="true" outlineLevel="0" collapsed="false">
      <c r="A7" s="199" t="s">
        <v>462</v>
      </c>
      <c r="B7" s="200" t="s">
        <v>530</v>
      </c>
      <c r="C7" s="201" t="s">
        <v>531</v>
      </c>
      <c r="D7" s="202" t="s">
        <v>532</v>
      </c>
      <c r="E7" s="203" t="s">
        <v>533</v>
      </c>
      <c r="F7" s="204" t="n">
        <v>15</v>
      </c>
      <c r="G7" s="205"/>
      <c r="H7" s="206"/>
      <c r="I7" s="207"/>
    </row>
    <row r="8" customFormat="false" ht="33" hidden="false" customHeight="true" outlineLevel="0" collapsed="false">
      <c r="A8" s="199" t="s">
        <v>534</v>
      </c>
      <c r="B8" s="200" t="s">
        <v>535</v>
      </c>
      <c r="C8" s="201" t="s">
        <v>536</v>
      </c>
      <c r="D8" s="202" t="s">
        <v>537</v>
      </c>
      <c r="E8" s="203" t="s">
        <v>533</v>
      </c>
      <c r="F8" s="204" t="n">
        <v>283</v>
      </c>
      <c r="G8" s="205"/>
      <c r="H8" s="206"/>
    </row>
    <row r="9" customFormat="false" ht="33" hidden="false" customHeight="true" outlineLevel="0" collapsed="false">
      <c r="A9" s="199" t="s">
        <v>538</v>
      </c>
      <c r="B9" s="200" t="s">
        <v>539</v>
      </c>
      <c r="C9" s="201" t="s">
        <v>540</v>
      </c>
      <c r="D9" s="202" t="s">
        <v>541</v>
      </c>
      <c r="E9" s="203" t="s">
        <v>533</v>
      </c>
      <c r="F9" s="204" t="n">
        <v>53</v>
      </c>
      <c r="G9" s="205"/>
      <c r="H9" s="206"/>
    </row>
    <row r="10" customFormat="false" ht="33" hidden="false" customHeight="true" outlineLevel="0" collapsed="false">
      <c r="A10" s="199" t="s">
        <v>542</v>
      </c>
      <c r="B10" s="200" t="s">
        <v>543</v>
      </c>
      <c r="C10" s="201" t="s">
        <v>544</v>
      </c>
      <c r="D10" s="202" t="s">
        <v>545</v>
      </c>
      <c r="E10" s="203" t="s">
        <v>533</v>
      </c>
      <c r="F10" s="204" t="n">
        <v>54</v>
      </c>
      <c r="G10" s="205"/>
      <c r="H10" s="206"/>
    </row>
    <row r="11" customFormat="false" ht="33" hidden="false" customHeight="true" outlineLevel="0" collapsed="false">
      <c r="A11" s="199" t="s">
        <v>546</v>
      </c>
      <c r="B11" s="200" t="s">
        <v>547</v>
      </c>
      <c r="C11" s="201" t="s">
        <v>548</v>
      </c>
      <c r="D11" s="202" t="s">
        <v>549</v>
      </c>
      <c r="E11" s="203" t="s">
        <v>533</v>
      </c>
      <c r="F11" s="204" t="n">
        <v>66</v>
      </c>
      <c r="G11" s="205"/>
      <c r="H11" s="206"/>
    </row>
    <row r="12" customFormat="false" ht="33" hidden="false" customHeight="true" outlineLevel="0" collapsed="false">
      <c r="A12" s="199" t="s">
        <v>550</v>
      </c>
      <c r="B12" s="200" t="s">
        <v>551</v>
      </c>
      <c r="C12" s="201" t="s">
        <v>552</v>
      </c>
      <c r="D12" s="202" t="s">
        <v>553</v>
      </c>
      <c r="E12" s="203" t="s">
        <v>533</v>
      </c>
      <c r="F12" s="204" t="n">
        <v>97</v>
      </c>
      <c r="G12" s="205"/>
      <c r="H12" s="206"/>
    </row>
    <row r="13" customFormat="false" ht="33" hidden="false" customHeight="true" outlineLevel="0" collapsed="false">
      <c r="A13" s="199" t="s">
        <v>554</v>
      </c>
      <c r="B13" s="200" t="s">
        <v>555</v>
      </c>
      <c r="C13" s="201" t="s">
        <v>556</v>
      </c>
      <c r="D13" s="202" t="s">
        <v>557</v>
      </c>
      <c r="E13" s="203" t="s">
        <v>533</v>
      </c>
      <c r="F13" s="204" t="n">
        <v>26</v>
      </c>
      <c r="G13" s="205"/>
      <c r="H13" s="206"/>
    </row>
    <row r="14" customFormat="false" ht="33" hidden="false" customHeight="true" outlineLevel="0" collapsed="false">
      <c r="A14" s="199" t="s">
        <v>558</v>
      </c>
      <c r="B14" s="200" t="s">
        <v>559</v>
      </c>
      <c r="C14" s="201" t="s">
        <v>560</v>
      </c>
      <c r="D14" s="202" t="s">
        <v>561</v>
      </c>
      <c r="E14" s="203" t="s">
        <v>533</v>
      </c>
      <c r="F14" s="204" t="n">
        <v>43</v>
      </c>
      <c r="G14" s="205"/>
      <c r="H14" s="206"/>
    </row>
    <row r="15" customFormat="false" ht="33" hidden="false" customHeight="true" outlineLevel="0" collapsed="false">
      <c r="A15" s="199" t="s">
        <v>562</v>
      </c>
      <c r="B15" s="200" t="s">
        <v>563</v>
      </c>
      <c r="C15" s="201" t="s">
        <v>564</v>
      </c>
      <c r="D15" s="202" t="s">
        <v>565</v>
      </c>
      <c r="E15" s="203" t="s">
        <v>533</v>
      </c>
      <c r="F15" s="204" t="n">
        <v>190</v>
      </c>
      <c r="G15" s="205"/>
      <c r="H15" s="206"/>
    </row>
    <row r="16" customFormat="false" ht="33" hidden="false" customHeight="true" outlineLevel="0" collapsed="false">
      <c r="A16" s="199" t="s">
        <v>566</v>
      </c>
      <c r="B16" s="200" t="s">
        <v>567</v>
      </c>
      <c r="C16" s="201" t="s">
        <v>568</v>
      </c>
      <c r="D16" s="202" t="s">
        <v>569</v>
      </c>
      <c r="E16" s="203" t="s">
        <v>533</v>
      </c>
      <c r="F16" s="204" t="n">
        <v>51</v>
      </c>
      <c r="G16" s="205"/>
      <c r="H16" s="206"/>
    </row>
    <row r="17" customFormat="false" ht="33" hidden="false" customHeight="true" outlineLevel="0" collapsed="false">
      <c r="A17" s="199" t="s">
        <v>570</v>
      </c>
      <c r="B17" s="200" t="s">
        <v>571</v>
      </c>
      <c r="C17" s="201" t="s">
        <v>572</v>
      </c>
      <c r="D17" s="202" t="s">
        <v>573</v>
      </c>
      <c r="E17" s="203" t="s">
        <v>533</v>
      </c>
      <c r="F17" s="204" t="n">
        <v>203</v>
      </c>
      <c r="G17" s="205"/>
      <c r="H17" s="206"/>
    </row>
    <row r="18" customFormat="false" ht="33" hidden="false" customHeight="true" outlineLevel="0" collapsed="false">
      <c r="A18" s="199" t="s">
        <v>574</v>
      </c>
      <c r="B18" s="200" t="s">
        <v>575</v>
      </c>
      <c r="C18" s="201" t="s">
        <v>576</v>
      </c>
      <c r="D18" s="202" t="s">
        <v>577</v>
      </c>
      <c r="E18" s="203" t="s">
        <v>533</v>
      </c>
      <c r="F18" s="204" t="n">
        <v>31</v>
      </c>
      <c r="G18" s="205"/>
      <c r="H18" s="206"/>
    </row>
    <row r="19" customFormat="false" ht="33" hidden="false" customHeight="true" outlineLevel="0" collapsed="false">
      <c r="A19" s="199" t="s">
        <v>578</v>
      </c>
      <c r="B19" s="200" t="s">
        <v>579</v>
      </c>
      <c r="C19" s="201" t="s">
        <v>580</v>
      </c>
      <c r="D19" s="202" t="s">
        <v>581</v>
      </c>
      <c r="E19" s="203" t="s">
        <v>533</v>
      </c>
      <c r="F19" s="204" t="n">
        <v>23</v>
      </c>
      <c r="G19" s="205"/>
      <c r="H19" s="206"/>
    </row>
    <row r="20" customFormat="false" ht="33" hidden="false" customHeight="true" outlineLevel="0" collapsed="false">
      <c r="A20" s="199" t="s">
        <v>582</v>
      </c>
      <c r="B20" s="200" t="s">
        <v>583</v>
      </c>
      <c r="C20" s="201" t="s">
        <v>584</v>
      </c>
      <c r="D20" s="202" t="s">
        <v>585</v>
      </c>
      <c r="E20" s="203" t="s">
        <v>533</v>
      </c>
      <c r="F20" s="204" t="n">
        <v>130</v>
      </c>
      <c r="G20" s="205"/>
      <c r="H20" s="206"/>
    </row>
    <row r="21" customFormat="false" ht="33" hidden="false" customHeight="true" outlineLevel="0" collapsed="false">
      <c r="A21" s="199" t="s">
        <v>586</v>
      </c>
      <c r="B21" s="200" t="s">
        <v>587</v>
      </c>
      <c r="C21" s="201" t="s">
        <v>588</v>
      </c>
      <c r="D21" s="202" t="s">
        <v>589</v>
      </c>
      <c r="E21" s="203" t="s">
        <v>533</v>
      </c>
      <c r="F21" s="204" t="n">
        <v>138</v>
      </c>
      <c r="G21" s="205"/>
      <c r="H21" s="206"/>
    </row>
    <row r="22" customFormat="false" ht="33" hidden="false" customHeight="true" outlineLevel="0" collapsed="false">
      <c r="A22" s="199" t="s">
        <v>590</v>
      </c>
      <c r="B22" s="200" t="s">
        <v>591</v>
      </c>
      <c r="C22" s="201" t="s">
        <v>592</v>
      </c>
      <c r="D22" s="202" t="s">
        <v>593</v>
      </c>
      <c r="E22" s="203" t="s">
        <v>533</v>
      </c>
      <c r="F22" s="204" t="n">
        <v>526</v>
      </c>
      <c r="G22" s="205"/>
      <c r="H22" s="206"/>
    </row>
    <row r="23" customFormat="false" ht="33" hidden="false" customHeight="true" outlineLevel="0" collapsed="false">
      <c r="A23" s="199" t="s">
        <v>594</v>
      </c>
      <c r="B23" s="200" t="s">
        <v>595</v>
      </c>
      <c r="C23" s="201" t="s">
        <v>596</v>
      </c>
      <c r="D23" s="202" t="s">
        <v>597</v>
      </c>
      <c r="E23" s="203" t="s">
        <v>533</v>
      </c>
      <c r="F23" s="204" t="n">
        <v>3200</v>
      </c>
      <c r="G23" s="205"/>
      <c r="H23" s="206"/>
    </row>
    <row r="24" customFormat="false" ht="33" hidden="false" customHeight="true" outlineLevel="0" collapsed="false">
      <c r="A24" s="199" t="s">
        <v>598</v>
      </c>
      <c r="B24" s="200" t="s">
        <v>599</v>
      </c>
      <c r="C24" s="201" t="s">
        <v>600</v>
      </c>
      <c r="D24" s="202" t="s">
        <v>601</v>
      </c>
      <c r="E24" s="203" t="s">
        <v>533</v>
      </c>
      <c r="F24" s="204" t="n">
        <v>295</v>
      </c>
      <c r="G24" s="205"/>
      <c r="H24" s="206"/>
    </row>
    <row r="25" customFormat="false" ht="33" hidden="false" customHeight="true" outlineLevel="0" collapsed="false">
      <c r="A25" s="199" t="s">
        <v>602</v>
      </c>
      <c r="B25" s="200" t="s">
        <v>603</v>
      </c>
      <c r="C25" s="201" t="s">
        <v>604</v>
      </c>
      <c r="D25" s="202" t="s">
        <v>605</v>
      </c>
      <c r="E25" s="203" t="s">
        <v>533</v>
      </c>
      <c r="F25" s="204" t="n">
        <v>71</v>
      </c>
      <c r="G25" s="205"/>
      <c r="H25" s="206"/>
    </row>
    <row r="26" customFormat="false" ht="33" hidden="false" customHeight="true" outlineLevel="0" collapsed="false">
      <c r="A26" s="199" t="s">
        <v>606</v>
      </c>
      <c r="B26" s="200" t="s">
        <v>607</v>
      </c>
      <c r="C26" s="201" t="s">
        <v>608</v>
      </c>
      <c r="D26" s="202" t="s">
        <v>609</v>
      </c>
      <c r="E26" s="200" t="s">
        <v>175</v>
      </c>
      <c r="F26" s="204" t="n">
        <v>42458</v>
      </c>
      <c r="G26" s="205"/>
      <c r="H26" s="206"/>
    </row>
    <row r="27" customFormat="false" ht="33" hidden="false" customHeight="true" outlineLevel="0" collapsed="false">
      <c r="A27" s="199" t="s">
        <v>610</v>
      </c>
      <c r="B27" s="200" t="s">
        <v>611</v>
      </c>
      <c r="C27" s="201" t="s">
        <v>612</v>
      </c>
      <c r="D27" s="202" t="s">
        <v>613</v>
      </c>
      <c r="E27" s="200" t="s">
        <v>423</v>
      </c>
      <c r="F27" s="204" t="n">
        <v>21651</v>
      </c>
      <c r="G27" s="205"/>
      <c r="H27" s="206"/>
    </row>
    <row r="28" customFormat="false" ht="33" hidden="false" customHeight="true" outlineLevel="0" collapsed="false">
      <c r="A28" s="199" t="s">
        <v>614</v>
      </c>
      <c r="B28" s="200" t="s">
        <v>615</v>
      </c>
      <c r="C28" s="201" t="s">
        <v>616</v>
      </c>
      <c r="D28" s="202" t="s">
        <v>617</v>
      </c>
      <c r="E28" s="200" t="s">
        <v>320</v>
      </c>
      <c r="F28" s="204" t="n">
        <v>235</v>
      </c>
      <c r="G28" s="205"/>
      <c r="H28" s="206"/>
    </row>
    <row r="29" customFormat="false" ht="21" hidden="false" customHeight="true" outlineLevel="0" collapsed="false">
      <c r="A29" s="199"/>
      <c r="B29" s="200"/>
      <c r="C29" s="202"/>
      <c r="D29" s="202"/>
      <c r="E29" s="200"/>
      <c r="F29" s="204"/>
      <c r="G29" s="205"/>
      <c r="H29" s="206"/>
    </row>
    <row r="30" customFormat="false" ht="18" hidden="false" customHeight="true" outlineLevel="0" collapsed="false">
      <c r="A30" s="208" t="s">
        <v>618</v>
      </c>
      <c r="B30" s="208"/>
      <c r="C30" s="208"/>
      <c r="D30" s="208"/>
      <c r="E30" s="208"/>
      <c r="F30" s="208"/>
      <c r="G30" s="208"/>
      <c r="H30" s="206"/>
    </row>
    <row r="31" customFormat="false" ht="18" hidden="false" customHeight="true" outlineLevel="0" collapsed="false">
      <c r="A31" s="209" t="s">
        <v>619</v>
      </c>
      <c r="B31" s="210" t="s">
        <v>620</v>
      </c>
      <c r="C31" s="210"/>
      <c r="D31" s="211"/>
      <c r="E31" s="212"/>
      <c r="F31" s="213"/>
      <c r="G31" s="214"/>
      <c r="H31" s="215"/>
    </row>
    <row r="32" customFormat="false" ht="23.1" hidden="false" customHeight="true" outlineLevel="0" collapsed="false">
      <c r="A32" s="216"/>
      <c r="B32" s="217" t="s">
        <v>462</v>
      </c>
      <c r="C32" s="193" t="s">
        <v>621</v>
      </c>
      <c r="D32" s="193"/>
      <c r="E32" s="218"/>
      <c r="F32" s="219"/>
      <c r="G32" s="220"/>
      <c r="H32" s="221"/>
    </row>
    <row r="33" customFormat="false" ht="77.1" hidden="false" customHeight="true" outlineLevel="0" collapsed="false">
      <c r="A33" s="136" t="s">
        <v>462</v>
      </c>
      <c r="B33" s="179" t="s">
        <v>622</v>
      </c>
      <c r="C33" s="222" t="s">
        <v>623</v>
      </c>
      <c r="D33" s="223" t="s">
        <v>624</v>
      </c>
      <c r="E33" s="224" t="s">
        <v>394</v>
      </c>
      <c r="F33" s="225" t="n">
        <v>121</v>
      </c>
      <c r="G33" s="226"/>
      <c r="H33" s="227"/>
    </row>
    <row r="34" customFormat="false" ht="75.95" hidden="false" customHeight="true" outlineLevel="0" collapsed="false">
      <c r="A34" s="136" t="s">
        <v>534</v>
      </c>
      <c r="B34" s="179" t="s">
        <v>625</v>
      </c>
      <c r="C34" s="222" t="s">
        <v>623</v>
      </c>
      <c r="D34" s="223" t="s">
        <v>626</v>
      </c>
      <c r="E34" s="224" t="s">
        <v>394</v>
      </c>
      <c r="F34" s="225" t="n">
        <v>49</v>
      </c>
      <c r="G34" s="226"/>
      <c r="H34" s="227"/>
    </row>
    <row r="35" customFormat="false" ht="84.95" hidden="false" customHeight="true" outlineLevel="0" collapsed="false">
      <c r="A35" s="136" t="s">
        <v>538</v>
      </c>
      <c r="B35" s="179" t="s">
        <v>627</v>
      </c>
      <c r="C35" s="222" t="s">
        <v>623</v>
      </c>
      <c r="D35" s="223" t="s">
        <v>628</v>
      </c>
      <c r="E35" s="224" t="s">
        <v>394</v>
      </c>
      <c r="F35" s="225" t="n">
        <v>12</v>
      </c>
      <c r="G35" s="226"/>
      <c r="H35" s="227"/>
    </row>
    <row r="36" customFormat="false" ht="36" hidden="false" customHeight="true" outlineLevel="0" collapsed="false">
      <c r="A36" s="136" t="s">
        <v>542</v>
      </c>
      <c r="B36" s="179" t="s">
        <v>629</v>
      </c>
      <c r="C36" s="222" t="s">
        <v>630</v>
      </c>
      <c r="D36" s="223" t="s">
        <v>631</v>
      </c>
      <c r="E36" s="224" t="s">
        <v>394</v>
      </c>
      <c r="F36" s="225" t="n">
        <v>15</v>
      </c>
      <c r="G36" s="226"/>
      <c r="H36" s="227"/>
    </row>
    <row r="37" customFormat="false" ht="54" hidden="false" customHeight="true" outlineLevel="0" collapsed="false">
      <c r="A37" s="136" t="s">
        <v>546</v>
      </c>
      <c r="B37" s="179" t="s">
        <v>632</v>
      </c>
      <c r="C37" s="222" t="s">
        <v>633</v>
      </c>
      <c r="D37" s="223" t="s">
        <v>634</v>
      </c>
      <c r="E37" s="224" t="s">
        <v>394</v>
      </c>
      <c r="F37" s="225" t="n">
        <v>7</v>
      </c>
      <c r="G37" s="226"/>
      <c r="H37" s="227"/>
    </row>
    <row r="38" customFormat="false" ht="54" hidden="false" customHeight="true" outlineLevel="0" collapsed="false">
      <c r="A38" s="136" t="s">
        <v>550</v>
      </c>
      <c r="B38" s="179" t="s">
        <v>635</v>
      </c>
      <c r="C38" s="222" t="s">
        <v>636</v>
      </c>
      <c r="D38" s="223" t="s">
        <v>637</v>
      </c>
      <c r="E38" s="224" t="s">
        <v>394</v>
      </c>
      <c r="F38" s="225" t="n">
        <v>1</v>
      </c>
      <c r="G38" s="226"/>
      <c r="H38" s="227"/>
    </row>
    <row r="39" customFormat="false" ht="54" hidden="false" customHeight="true" outlineLevel="0" collapsed="false">
      <c r="A39" s="136" t="s">
        <v>554</v>
      </c>
      <c r="B39" s="179" t="s">
        <v>638</v>
      </c>
      <c r="C39" s="222" t="s">
        <v>639</v>
      </c>
      <c r="D39" s="223" t="s">
        <v>640</v>
      </c>
      <c r="E39" s="224" t="s">
        <v>394</v>
      </c>
      <c r="F39" s="225" t="n">
        <v>1</v>
      </c>
      <c r="G39" s="226"/>
      <c r="H39" s="227"/>
    </row>
    <row r="40" customFormat="false" ht="36.95" hidden="false" customHeight="true" outlineLevel="0" collapsed="false">
      <c r="A40" s="136" t="s">
        <v>558</v>
      </c>
      <c r="B40" s="179" t="s">
        <v>641</v>
      </c>
      <c r="C40" s="222" t="s">
        <v>642</v>
      </c>
      <c r="D40" s="223" t="s">
        <v>643</v>
      </c>
      <c r="E40" s="224" t="s">
        <v>394</v>
      </c>
      <c r="F40" s="225" t="n">
        <v>10</v>
      </c>
      <c r="G40" s="226"/>
      <c r="H40" s="227"/>
    </row>
    <row r="41" customFormat="false" ht="36.95" hidden="false" customHeight="true" outlineLevel="0" collapsed="false">
      <c r="A41" s="136" t="s">
        <v>562</v>
      </c>
      <c r="B41" s="179" t="s">
        <v>644</v>
      </c>
      <c r="C41" s="222" t="s">
        <v>645</v>
      </c>
      <c r="D41" s="223" t="s">
        <v>646</v>
      </c>
      <c r="E41" s="224" t="s">
        <v>394</v>
      </c>
      <c r="F41" s="225" t="n">
        <v>2</v>
      </c>
      <c r="G41" s="226"/>
      <c r="H41" s="227"/>
    </row>
    <row r="42" customFormat="false" ht="36.95" hidden="false" customHeight="true" outlineLevel="0" collapsed="false">
      <c r="A42" s="136" t="s">
        <v>566</v>
      </c>
      <c r="B42" s="179" t="s">
        <v>647</v>
      </c>
      <c r="C42" s="222" t="s">
        <v>648</v>
      </c>
      <c r="D42" s="223" t="s">
        <v>649</v>
      </c>
      <c r="E42" s="224" t="s">
        <v>394</v>
      </c>
      <c r="F42" s="225" t="n">
        <v>2</v>
      </c>
      <c r="G42" s="226"/>
      <c r="H42" s="227"/>
    </row>
    <row r="43" customFormat="false" ht="36.95" hidden="false" customHeight="true" outlineLevel="0" collapsed="false">
      <c r="A43" s="136" t="s">
        <v>570</v>
      </c>
      <c r="B43" s="179" t="s">
        <v>650</v>
      </c>
      <c r="C43" s="222" t="s">
        <v>651</v>
      </c>
      <c r="D43" s="223" t="s">
        <v>652</v>
      </c>
      <c r="E43" s="224" t="s">
        <v>394</v>
      </c>
      <c r="F43" s="225" t="n">
        <v>1</v>
      </c>
      <c r="G43" s="226"/>
      <c r="H43" s="227"/>
    </row>
    <row r="44" customFormat="false" ht="36.95" hidden="false" customHeight="true" outlineLevel="0" collapsed="false">
      <c r="A44" s="136" t="s">
        <v>574</v>
      </c>
      <c r="B44" s="179" t="s">
        <v>653</v>
      </c>
      <c r="C44" s="222" t="s">
        <v>654</v>
      </c>
      <c r="D44" s="223" t="s">
        <v>655</v>
      </c>
      <c r="E44" s="224" t="s">
        <v>394</v>
      </c>
      <c r="F44" s="225" t="n">
        <v>3</v>
      </c>
      <c r="G44" s="226"/>
      <c r="H44" s="227"/>
    </row>
    <row r="45" customFormat="false" ht="36.95" hidden="false" customHeight="true" outlineLevel="0" collapsed="false">
      <c r="A45" s="136" t="s">
        <v>578</v>
      </c>
      <c r="B45" s="179" t="s">
        <v>656</v>
      </c>
      <c r="C45" s="222" t="s">
        <v>657</v>
      </c>
      <c r="D45" s="223" t="s">
        <v>658</v>
      </c>
      <c r="E45" s="224" t="s">
        <v>394</v>
      </c>
      <c r="F45" s="225" t="n">
        <v>1</v>
      </c>
      <c r="G45" s="226"/>
      <c r="H45" s="227"/>
    </row>
    <row r="46" customFormat="false" ht="33" hidden="false" customHeight="true" outlineLevel="0" collapsed="false">
      <c r="A46" s="136" t="s">
        <v>582</v>
      </c>
      <c r="B46" s="179" t="s">
        <v>659</v>
      </c>
      <c r="C46" s="222" t="s">
        <v>660</v>
      </c>
      <c r="D46" s="223" t="s">
        <v>661</v>
      </c>
      <c r="E46" s="224" t="s">
        <v>394</v>
      </c>
      <c r="F46" s="225" t="n">
        <v>1</v>
      </c>
      <c r="G46" s="226"/>
      <c r="H46" s="227"/>
    </row>
    <row r="47" customFormat="false" ht="33" hidden="false" customHeight="true" outlineLevel="0" collapsed="false">
      <c r="A47" s="136" t="s">
        <v>586</v>
      </c>
      <c r="B47" s="179" t="s">
        <v>662</v>
      </c>
      <c r="C47" s="222" t="s">
        <v>663</v>
      </c>
      <c r="D47" s="223" t="s">
        <v>664</v>
      </c>
      <c r="E47" s="224" t="s">
        <v>394</v>
      </c>
      <c r="F47" s="225" t="n">
        <v>1</v>
      </c>
      <c r="G47" s="226"/>
      <c r="H47" s="227"/>
    </row>
    <row r="48" customFormat="false" ht="33" hidden="false" customHeight="true" outlineLevel="0" collapsed="false">
      <c r="A48" s="136" t="s">
        <v>590</v>
      </c>
      <c r="B48" s="179" t="s">
        <v>665</v>
      </c>
      <c r="C48" s="222" t="s">
        <v>666</v>
      </c>
      <c r="D48" s="223" t="s">
        <v>667</v>
      </c>
      <c r="E48" s="179" t="s">
        <v>320</v>
      </c>
      <c r="F48" s="225" t="n">
        <v>237</v>
      </c>
      <c r="G48" s="226"/>
      <c r="H48" s="227"/>
    </row>
    <row r="49" customFormat="false" ht="48" hidden="false" customHeight="true" outlineLevel="0" collapsed="false">
      <c r="A49" s="136" t="s">
        <v>594</v>
      </c>
      <c r="B49" s="179" t="s">
        <v>668</v>
      </c>
      <c r="C49" s="222" t="s">
        <v>669</v>
      </c>
      <c r="D49" s="223" t="s">
        <v>670</v>
      </c>
      <c r="E49" s="179" t="s">
        <v>320</v>
      </c>
      <c r="F49" s="225" t="n">
        <v>142.6</v>
      </c>
      <c r="G49" s="226"/>
      <c r="H49" s="227"/>
    </row>
    <row r="50" customFormat="false" ht="24" hidden="false" customHeight="true" outlineLevel="0" collapsed="false">
      <c r="A50" s="136" t="s">
        <v>598</v>
      </c>
      <c r="B50" s="179" t="s">
        <v>668</v>
      </c>
      <c r="C50" s="222" t="s">
        <v>671</v>
      </c>
      <c r="D50" s="223" t="s">
        <v>672</v>
      </c>
      <c r="E50" s="179" t="s">
        <v>320</v>
      </c>
      <c r="F50" s="225" t="n">
        <v>204.6</v>
      </c>
      <c r="G50" s="226"/>
      <c r="H50" s="227"/>
    </row>
    <row r="51" customFormat="false" ht="24" hidden="false" customHeight="true" outlineLevel="0" collapsed="false">
      <c r="A51" s="136" t="s">
        <v>602</v>
      </c>
      <c r="B51" s="179" t="s">
        <v>668</v>
      </c>
      <c r="C51" s="222" t="s">
        <v>673</v>
      </c>
      <c r="D51" s="223" t="s">
        <v>674</v>
      </c>
      <c r="E51" s="179" t="s">
        <v>320</v>
      </c>
      <c r="F51" s="225" t="n">
        <v>137.3</v>
      </c>
      <c r="G51" s="226"/>
      <c r="H51" s="227"/>
    </row>
    <row r="52" customFormat="false" ht="24" hidden="false" customHeight="true" outlineLevel="0" collapsed="false">
      <c r="A52" s="136" t="s">
        <v>606</v>
      </c>
      <c r="B52" s="179" t="s">
        <v>668</v>
      </c>
      <c r="C52" s="222" t="s">
        <v>675</v>
      </c>
      <c r="D52" s="223" t="s">
        <v>676</v>
      </c>
      <c r="E52" s="179" t="s">
        <v>320</v>
      </c>
      <c r="F52" s="225" t="n">
        <v>117.5</v>
      </c>
      <c r="G52" s="226"/>
      <c r="H52" s="227"/>
    </row>
    <row r="53" customFormat="false" ht="24" hidden="false" customHeight="true" outlineLevel="0" collapsed="false">
      <c r="A53" s="136" t="s">
        <v>610</v>
      </c>
      <c r="B53" s="179" t="s">
        <v>668</v>
      </c>
      <c r="C53" s="222" t="s">
        <v>675</v>
      </c>
      <c r="D53" s="223" t="s">
        <v>677</v>
      </c>
      <c r="E53" s="179" t="s">
        <v>320</v>
      </c>
      <c r="F53" s="225" t="n">
        <v>139.9</v>
      </c>
      <c r="G53" s="226"/>
      <c r="H53" s="227"/>
    </row>
    <row r="54" customFormat="false" ht="24" hidden="false" customHeight="true" outlineLevel="0" collapsed="false">
      <c r="A54" s="136" t="s">
        <v>614</v>
      </c>
      <c r="B54" s="179" t="s">
        <v>668</v>
      </c>
      <c r="C54" s="222" t="s">
        <v>675</v>
      </c>
      <c r="D54" s="223" t="s">
        <v>678</v>
      </c>
      <c r="E54" s="179" t="s">
        <v>320</v>
      </c>
      <c r="F54" s="225" t="n">
        <v>64.7</v>
      </c>
      <c r="G54" s="226"/>
      <c r="H54" s="227"/>
    </row>
    <row r="55" customFormat="false" ht="24" hidden="false" customHeight="true" outlineLevel="0" collapsed="false">
      <c r="A55" s="136" t="s">
        <v>679</v>
      </c>
      <c r="B55" s="179" t="s">
        <v>668</v>
      </c>
      <c r="C55" s="222" t="s">
        <v>675</v>
      </c>
      <c r="D55" s="223" t="s">
        <v>680</v>
      </c>
      <c r="E55" s="179" t="s">
        <v>320</v>
      </c>
      <c r="F55" s="225" t="n">
        <v>351.1</v>
      </c>
      <c r="G55" s="226"/>
      <c r="H55" s="227"/>
    </row>
    <row r="56" customFormat="false" ht="24" hidden="false" customHeight="true" outlineLevel="0" collapsed="false">
      <c r="A56" s="136" t="s">
        <v>681</v>
      </c>
      <c r="B56" s="179" t="s">
        <v>682</v>
      </c>
      <c r="C56" s="222" t="s">
        <v>683</v>
      </c>
      <c r="D56" s="222" t="s">
        <v>684</v>
      </c>
      <c r="E56" s="224" t="s">
        <v>355</v>
      </c>
      <c r="F56" s="225" t="n">
        <v>1</v>
      </c>
      <c r="G56" s="226"/>
      <c r="H56" s="227"/>
    </row>
    <row r="57" customFormat="false" ht="35.1" hidden="false" customHeight="true" outlineLevel="0" collapsed="false">
      <c r="A57" s="136" t="s">
        <v>685</v>
      </c>
      <c r="B57" s="179" t="s">
        <v>686</v>
      </c>
      <c r="C57" s="222" t="s">
        <v>687</v>
      </c>
      <c r="D57" s="223" t="s">
        <v>688</v>
      </c>
      <c r="E57" s="224" t="s">
        <v>394</v>
      </c>
      <c r="F57" s="225" t="n">
        <v>3</v>
      </c>
      <c r="G57" s="226"/>
      <c r="H57" s="227"/>
    </row>
    <row r="58" customFormat="false" ht="35.1" hidden="false" customHeight="true" outlineLevel="0" collapsed="false">
      <c r="A58" s="136" t="s">
        <v>689</v>
      </c>
      <c r="B58" s="179" t="s">
        <v>690</v>
      </c>
      <c r="C58" s="222" t="s">
        <v>691</v>
      </c>
      <c r="D58" s="223" t="s">
        <v>692</v>
      </c>
      <c r="E58" s="224" t="s">
        <v>394</v>
      </c>
      <c r="F58" s="225" t="n">
        <v>1</v>
      </c>
      <c r="G58" s="226"/>
      <c r="H58" s="227"/>
    </row>
    <row r="59" customFormat="false" ht="35.1" hidden="false" customHeight="true" outlineLevel="0" collapsed="false">
      <c r="A59" s="136" t="s">
        <v>693</v>
      </c>
      <c r="B59" s="179" t="s">
        <v>694</v>
      </c>
      <c r="C59" s="222" t="s">
        <v>695</v>
      </c>
      <c r="D59" s="223" t="s">
        <v>696</v>
      </c>
      <c r="E59" s="224" t="s">
        <v>394</v>
      </c>
      <c r="F59" s="225" t="n">
        <v>1</v>
      </c>
      <c r="G59" s="226"/>
      <c r="H59" s="227"/>
    </row>
    <row r="60" customFormat="false" ht="35.1" hidden="false" customHeight="true" outlineLevel="0" collapsed="false">
      <c r="A60" s="136" t="s">
        <v>697</v>
      </c>
      <c r="B60" s="179" t="s">
        <v>698</v>
      </c>
      <c r="C60" s="222" t="s">
        <v>699</v>
      </c>
      <c r="D60" s="223" t="s">
        <v>700</v>
      </c>
      <c r="E60" s="224" t="s">
        <v>394</v>
      </c>
      <c r="F60" s="225" t="n">
        <v>1</v>
      </c>
      <c r="G60" s="226"/>
      <c r="H60" s="227"/>
    </row>
    <row r="61" customFormat="false" ht="35.1" hidden="false" customHeight="true" outlineLevel="0" collapsed="false">
      <c r="A61" s="136" t="s">
        <v>701</v>
      </c>
      <c r="B61" s="179" t="s">
        <v>702</v>
      </c>
      <c r="C61" s="222" t="s">
        <v>703</v>
      </c>
      <c r="D61" s="223" t="s">
        <v>704</v>
      </c>
      <c r="E61" s="224" t="s">
        <v>394</v>
      </c>
      <c r="F61" s="225" t="n">
        <v>3</v>
      </c>
      <c r="G61" s="226"/>
      <c r="H61" s="227"/>
    </row>
    <row r="62" customFormat="false" ht="35.1" hidden="false" customHeight="true" outlineLevel="0" collapsed="false">
      <c r="A62" s="136" t="s">
        <v>705</v>
      </c>
      <c r="B62" s="179" t="s">
        <v>706</v>
      </c>
      <c r="C62" s="222" t="s">
        <v>707</v>
      </c>
      <c r="D62" s="223" t="s">
        <v>708</v>
      </c>
      <c r="E62" s="224" t="s">
        <v>394</v>
      </c>
      <c r="F62" s="225" t="n">
        <v>1</v>
      </c>
      <c r="G62" s="226"/>
      <c r="H62" s="227"/>
    </row>
    <row r="63" customFormat="false" ht="35.1" hidden="false" customHeight="true" outlineLevel="0" collapsed="false">
      <c r="A63" s="136" t="s">
        <v>709</v>
      </c>
      <c r="B63" s="179" t="s">
        <v>710</v>
      </c>
      <c r="C63" s="222" t="s">
        <v>711</v>
      </c>
      <c r="D63" s="223" t="s">
        <v>712</v>
      </c>
      <c r="E63" s="224" t="s">
        <v>394</v>
      </c>
      <c r="F63" s="225" t="n">
        <v>1</v>
      </c>
      <c r="G63" s="226"/>
      <c r="H63" s="227"/>
    </row>
    <row r="64" customFormat="false" ht="38.1" hidden="false" customHeight="true" outlineLevel="0" collapsed="false">
      <c r="A64" s="136" t="s">
        <v>713</v>
      </c>
      <c r="B64" s="179" t="s">
        <v>714</v>
      </c>
      <c r="C64" s="222" t="s">
        <v>715</v>
      </c>
      <c r="D64" s="223" t="s">
        <v>716</v>
      </c>
      <c r="E64" s="224" t="s">
        <v>394</v>
      </c>
      <c r="F64" s="225" t="n">
        <v>1</v>
      </c>
      <c r="G64" s="226"/>
      <c r="H64" s="227"/>
    </row>
    <row r="65" customFormat="false" ht="47.1" hidden="false" customHeight="true" outlineLevel="0" collapsed="false">
      <c r="A65" s="136" t="s">
        <v>717</v>
      </c>
      <c r="B65" s="179" t="s">
        <v>615</v>
      </c>
      <c r="C65" s="222" t="s">
        <v>718</v>
      </c>
      <c r="D65" s="223" t="s">
        <v>680</v>
      </c>
      <c r="E65" s="179" t="s">
        <v>320</v>
      </c>
      <c r="F65" s="225" t="n">
        <v>500</v>
      </c>
      <c r="G65" s="226"/>
      <c r="H65" s="227"/>
    </row>
    <row r="66" customFormat="false" ht="30.95" hidden="false" customHeight="true" outlineLevel="0" collapsed="false">
      <c r="A66" s="136"/>
      <c r="B66" s="228" t="s">
        <v>719</v>
      </c>
      <c r="C66" s="228"/>
      <c r="D66" s="229"/>
      <c r="E66" s="230"/>
      <c r="F66" s="231"/>
      <c r="G66" s="232"/>
      <c r="H66" s="233"/>
    </row>
    <row r="67" customFormat="false" ht="102.95" hidden="false" customHeight="true" outlineLevel="0" collapsed="false">
      <c r="A67" s="136" t="s">
        <v>720</v>
      </c>
      <c r="B67" s="224" t="s">
        <v>721</v>
      </c>
      <c r="C67" s="222" t="s">
        <v>719</v>
      </c>
      <c r="D67" s="223" t="s">
        <v>722</v>
      </c>
      <c r="E67" s="224" t="s">
        <v>355</v>
      </c>
      <c r="F67" s="225" t="n">
        <v>1</v>
      </c>
      <c r="G67" s="234"/>
      <c r="H67" s="227"/>
    </row>
    <row r="68" customFormat="false" ht="30.95" hidden="false" customHeight="true" outlineLevel="0" collapsed="false">
      <c r="A68" s="235"/>
      <c r="B68" s="228" t="s">
        <v>723</v>
      </c>
      <c r="C68" s="228"/>
      <c r="D68" s="236"/>
      <c r="E68" s="230"/>
      <c r="F68" s="231"/>
      <c r="G68" s="232"/>
      <c r="H68" s="237"/>
    </row>
    <row r="69" customFormat="false" ht="30.95" hidden="false" customHeight="true" outlineLevel="0" collapsed="false">
      <c r="A69" s="136" t="s">
        <v>724</v>
      </c>
      <c r="B69" s="179" t="s">
        <v>725</v>
      </c>
      <c r="C69" s="222" t="s">
        <v>726</v>
      </c>
      <c r="D69" s="223" t="s">
        <v>727</v>
      </c>
      <c r="E69" s="179" t="s">
        <v>423</v>
      </c>
      <c r="F69" s="225" t="n">
        <v>70</v>
      </c>
      <c r="G69" s="226"/>
      <c r="H69" s="227"/>
    </row>
    <row r="70" customFormat="false" ht="30.95" hidden="false" customHeight="true" outlineLevel="0" collapsed="false">
      <c r="A70" s="136" t="s">
        <v>728</v>
      </c>
      <c r="B70" s="179" t="s">
        <v>729</v>
      </c>
      <c r="C70" s="222" t="s">
        <v>730</v>
      </c>
      <c r="D70" s="223" t="s">
        <v>731</v>
      </c>
      <c r="E70" s="179" t="s">
        <v>283</v>
      </c>
      <c r="F70" s="225" t="n">
        <v>9.45</v>
      </c>
      <c r="G70" s="226"/>
      <c r="H70" s="227"/>
    </row>
    <row r="71" customFormat="false" ht="39.95" hidden="false" customHeight="true" outlineLevel="0" collapsed="false">
      <c r="A71" s="136" t="s">
        <v>732</v>
      </c>
      <c r="B71" s="179" t="s">
        <v>733</v>
      </c>
      <c r="C71" s="222" t="s">
        <v>734</v>
      </c>
      <c r="D71" s="223" t="s">
        <v>735</v>
      </c>
      <c r="E71" s="179" t="s">
        <v>423</v>
      </c>
      <c r="F71" s="225" t="n">
        <v>69.12</v>
      </c>
      <c r="G71" s="226"/>
      <c r="H71" s="227"/>
    </row>
    <row r="72" customFormat="false" ht="30.95" hidden="false" customHeight="true" outlineLevel="0" collapsed="false">
      <c r="A72" s="136" t="s">
        <v>736</v>
      </c>
      <c r="B72" s="179" t="s">
        <v>737</v>
      </c>
      <c r="C72" s="222" t="s">
        <v>730</v>
      </c>
      <c r="D72" s="223" t="s">
        <v>738</v>
      </c>
      <c r="E72" s="179" t="s">
        <v>283</v>
      </c>
      <c r="F72" s="225" t="n">
        <v>9.331</v>
      </c>
      <c r="G72" s="226"/>
      <c r="H72" s="227"/>
    </row>
    <row r="73" customFormat="false" ht="30.95" hidden="false" customHeight="true" outlineLevel="0" collapsed="false">
      <c r="A73" s="136" t="s">
        <v>739</v>
      </c>
      <c r="B73" s="179" t="s">
        <v>740</v>
      </c>
      <c r="C73" s="222" t="s">
        <v>741</v>
      </c>
      <c r="D73" s="223" t="s">
        <v>742</v>
      </c>
      <c r="E73" s="179" t="s">
        <v>423</v>
      </c>
      <c r="F73" s="225" t="n">
        <v>56</v>
      </c>
      <c r="G73" s="226"/>
      <c r="H73" s="227"/>
    </row>
    <row r="74" customFormat="false" ht="30.95" hidden="false" customHeight="true" outlineLevel="0" collapsed="false">
      <c r="A74" s="136" t="s">
        <v>743</v>
      </c>
      <c r="B74" s="179" t="s">
        <v>744</v>
      </c>
      <c r="C74" s="222" t="s">
        <v>730</v>
      </c>
      <c r="D74" s="223" t="s">
        <v>745</v>
      </c>
      <c r="E74" s="179" t="s">
        <v>283</v>
      </c>
      <c r="F74" s="225" t="n">
        <v>7.56</v>
      </c>
      <c r="G74" s="226"/>
      <c r="H74" s="227"/>
    </row>
    <row r="75" customFormat="false" ht="41.1" hidden="false" customHeight="true" outlineLevel="0" collapsed="false">
      <c r="A75" s="136" t="s">
        <v>746</v>
      </c>
      <c r="B75" s="179" t="s">
        <v>747</v>
      </c>
      <c r="C75" s="222" t="s">
        <v>748</v>
      </c>
      <c r="D75" s="223" t="s">
        <v>749</v>
      </c>
      <c r="E75" s="179" t="s">
        <v>423</v>
      </c>
      <c r="F75" s="225" t="n">
        <v>78</v>
      </c>
      <c r="G75" s="226"/>
      <c r="H75" s="227"/>
    </row>
    <row r="76" customFormat="false" ht="30.95" hidden="false" customHeight="true" outlineLevel="0" collapsed="false">
      <c r="A76" s="136" t="s">
        <v>750</v>
      </c>
      <c r="B76" s="179" t="s">
        <v>751</v>
      </c>
      <c r="C76" s="222" t="s">
        <v>752</v>
      </c>
      <c r="D76" s="223" t="s">
        <v>753</v>
      </c>
      <c r="E76" s="179" t="s">
        <v>423</v>
      </c>
      <c r="F76" s="225" t="n">
        <v>14</v>
      </c>
      <c r="G76" s="226"/>
      <c r="H76" s="227"/>
    </row>
    <row r="77" customFormat="false" ht="30.95" hidden="false" customHeight="true" outlineLevel="0" collapsed="false">
      <c r="A77" s="136" t="s">
        <v>754</v>
      </c>
      <c r="B77" s="179" t="s">
        <v>755</v>
      </c>
      <c r="C77" s="222" t="s">
        <v>756</v>
      </c>
      <c r="D77" s="223" t="s">
        <v>757</v>
      </c>
      <c r="E77" s="179" t="s">
        <v>320</v>
      </c>
      <c r="F77" s="225" t="n">
        <v>3.8</v>
      </c>
      <c r="G77" s="226"/>
      <c r="H77" s="227"/>
    </row>
    <row r="78" customFormat="false" ht="71.1" hidden="false" customHeight="true" outlineLevel="0" collapsed="false">
      <c r="A78" s="136" t="s">
        <v>758</v>
      </c>
      <c r="B78" s="179" t="s">
        <v>759</v>
      </c>
      <c r="C78" s="222" t="s">
        <v>760</v>
      </c>
      <c r="D78" s="223" t="s">
        <v>761</v>
      </c>
      <c r="E78" s="179" t="s">
        <v>320</v>
      </c>
      <c r="F78" s="225" t="n">
        <v>50</v>
      </c>
      <c r="G78" s="226"/>
      <c r="H78" s="227"/>
    </row>
    <row r="79" customFormat="false" ht="30.95" hidden="false" customHeight="true" outlineLevel="0" collapsed="false">
      <c r="A79" s="136" t="s">
        <v>762</v>
      </c>
      <c r="B79" s="224" t="s">
        <v>763</v>
      </c>
      <c r="C79" s="222" t="s">
        <v>764</v>
      </c>
      <c r="D79" s="222" t="s">
        <v>684</v>
      </c>
      <c r="E79" s="179"/>
      <c r="F79" s="225" t="n">
        <v>10</v>
      </c>
      <c r="G79" s="226"/>
      <c r="H79" s="227"/>
    </row>
    <row r="80" customFormat="false" ht="30.95" hidden="false" customHeight="true" outlineLevel="0" collapsed="false">
      <c r="A80" s="136" t="s">
        <v>765</v>
      </c>
      <c r="B80" s="224" t="s">
        <v>766</v>
      </c>
      <c r="C80" s="222" t="s">
        <v>767</v>
      </c>
      <c r="D80" s="222" t="s">
        <v>684</v>
      </c>
      <c r="E80" s="179"/>
      <c r="F80" s="225" t="n">
        <v>1</v>
      </c>
      <c r="G80" s="226"/>
      <c r="H80" s="227"/>
    </row>
    <row r="81" customFormat="false" ht="30.95" hidden="false" customHeight="true" outlineLevel="0" collapsed="false">
      <c r="A81" s="136"/>
      <c r="B81" s="228" t="s">
        <v>768</v>
      </c>
      <c r="C81" s="228"/>
      <c r="D81" s="229"/>
      <c r="E81" s="230"/>
      <c r="F81" s="231"/>
      <c r="G81" s="232"/>
      <c r="H81" s="233"/>
    </row>
    <row r="82" customFormat="false" ht="30.95" hidden="false" customHeight="true" outlineLevel="0" collapsed="false">
      <c r="A82" s="136" t="s">
        <v>769</v>
      </c>
      <c r="B82" s="179" t="s">
        <v>770</v>
      </c>
      <c r="C82" s="222" t="s">
        <v>771</v>
      </c>
      <c r="D82" s="223" t="s">
        <v>772</v>
      </c>
      <c r="E82" s="179" t="s">
        <v>423</v>
      </c>
      <c r="F82" s="225" t="n">
        <v>3338.8</v>
      </c>
      <c r="G82" s="226"/>
      <c r="H82" s="227"/>
    </row>
    <row r="83" customFormat="false" ht="30.95" hidden="false" customHeight="true" outlineLevel="0" collapsed="false">
      <c r="A83" s="136" t="s">
        <v>773</v>
      </c>
      <c r="B83" s="179" t="s">
        <v>774</v>
      </c>
      <c r="C83" s="222" t="s">
        <v>775</v>
      </c>
      <c r="D83" s="223" t="s">
        <v>776</v>
      </c>
      <c r="E83" s="179" t="s">
        <v>423</v>
      </c>
      <c r="F83" s="225" t="n">
        <v>2026.4</v>
      </c>
      <c r="G83" s="226"/>
      <c r="H83" s="227"/>
    </row>
    <row r="84" customFormat="false" ht="30.95" hidden="false" customHeight="true" outlineLevel="0" collapsed="false">
      <c r="A84" s="136" t="s">
        <v>777</v>
      </c>
      <c r="B84" s="179" t="s">
        <v>778</v>
      </c>
      <c r="C84" s="222" t="s">
        <v>779</v>
      </c>
      <c r="D84" s="223" t="s">
        <v>780</v>
      </c>
      <c r="E84" s="179" t="s">
        <v>423</v>
      </c>
      <c r="F84" s="225" t="n">
        <v>1312.4</v>
      </c>
      <c r="G84" s="226"/>
      <c r="H84" s="227"/>
    </row>
    <row r="85" customFormat="false" ht="30.95" hidden="false" customHeight="true" outlineLevel="0" collapsed="false">
      <c r="A85" s="136" t="s">
        <v>781</v>
      </c>
      <c r="B85" s="179" t="s">
        <v>782</v>
      </c>
      <c r="C85" s="222" t="s">
        <v>783</v>
      </c>
      <c r="D85" s="223" t="s">
        <v>784</v>
      </c>
      <c r="E85" s="179" t="s">
        <v>175</v>
      </c>
      <c r="F85" s="225" t="n">
        <v>1149.67</v>
      </c>
      <c r="G85" s="226"/>
      <c r="H85" s="227"/>
    </row>
    <row r="86" customFormat="false" ht="30.95" hidden="false" customHeight="true" outlineLevel="0" collapsed="false">
      <c r="A86" s="136" t="s">
        <v>785</v>
      </c>
      <c r="B86" s="179" t="s">
        <v>786</v>
      </c>
      <c r="C86" s="222" t="s">
        <v>787</v>
      </c>
      <c r="D86" s="223" t="s">
        <v>788</v>
      </c>
      <c r="E86" s="179" t="s">
        <v>423</v>
      </c>
      <c r="F86" s="225" t="n">
        <v>25.02</v>
      </c>
      <c r="G86" s="226"/>
      <c r="H86" s="227"/>
    </row>
    <row r="87" customFormat="false" ht="66.95" hidden="false" customHeight="true" outlineLevel="0" collapsed="false">
      <c r="A87" s="136" t="s">
        <v>789</v>
      </c>
      <c r="B87" s="179" t="s">
        <v>790</v>
      </c>
      <c r="C87" s="222" t="s">
        <v>791</v>
      </c>
      <c r="D87" s="223" t="s">
        <v>792</v>
      </c>
      <c r="E87" s="179" t="s">
        <v>320</v>
      </c>
      <c r="F87" s="225" t="n">
        <v>2136</v>
      </c>
      <c r="G87" s="226"/>
      <c r="H87" s="227"/>
    </row>
    <row r="88" customFormat="false" ht="33" hidden="false" customHeight="true" outlineLevel="0" collapsed="false">
      <c r="A88" s="136" t="s">
        <v>793</v>
      </c>
      <c r="B88" s="179" t="s">
        <v>794</v>
      </c>
      <c r="C88" s="222" t="s">
        <v>795</v>
      </c>
      <c r="D88" s="223" t="s">
        <v>796</v>
      </c>
      <c r="E88" s="179" t="s">
        <v>175</v>
      </c>
      <c r="F88" s="225" t="n">
        <v>813.2</v>
      </c>
      <c r="G88" s="226"/>
      <c r="H88" s="227"/>
    </row>
    <row r="89" customFormat="false" ht="54" hidden="false" customHeight="true" outlineLevel="0" collapsed="false">
      <c r="A89" s="136" t="s">
        <v>797</v>
      </c>
      <c r="B89" s="179" t="s">
        <v>798</v>
      </c>
      <c r="C89" s="222" t="s">
        <v>799</v>
      </c>
      <c r="D89" s="223" t="s">
        <v>800</v>
      </c>
      <c r="E89" s="179" t="s">
        <v>320</v>
      </c>
      <c r="F89" s="225" t="n">
        <v>3252.6</v>
      </c>
      <c r="G89" s="226"/>
      <c r="H89" s="227"/>
    </row>
    <row r="90" customFormat="false" ht="45" hidden="false" customHeight="true" outlineLevel="0" collapsed="false">
      <c r="A90" s="136" t="s">
        <v>801</v>
      </c>
      <c r="B90" s="179" t="s">
        <v>802</v>
      </c>
      <c r="C90" s="222" t="s">
        <v>803</v>
      </c>
      <c r="D90" s="223" t="s">
        <v>804</v>
      </c>
      <c r="E90" s="179" t="s">
        <v>320</v>
      </c>
      <c r="F90" s="225" t="n">
        <v>107</v>
      </c>
      <c r="G90" s="226"/>
      <c r="H90" s="227"/>
    </row>
    <row r="91" customFormat="false" ht="39" hidden="false" customHeight="true" outlineLevel="0" collapsed="false">
      <c r="A91" s="136" t="s">
        <v>805</v>
      </c>
      <c r="B91" s="179" t="s">
        <v>806</v>
      </c>
      <c r="C91" s="222" t="s">
        <v>807</v>
      </c>
      <c r="D91" s="223" t="s">
        <v>808</v>
      </c>
      <c r="E91" s="224" t="s">
        <v>416</v>
      </c>
      <c r="F91" s="225" t="n">
        <v>6</v>
      </c>
      <c r="G91" s="226"/>
      <c r="H91" s="227"/>
    </row>
    <row r="92" customFormat="false" ht="47.1" hidden="false" customHeight="true" outlineLevel="0" collapsed="false">
      <c r="A92" s="136" t="s">
        <v>809</v>
      </c>
      <c r="B92" s="179" t="s">
        <v>810</v>
      </c>
      <c r="C92" s="223" t="s">
        <v>811</v>
      </c>
      <c r="D92" s="223" t="s">
        <v>812</v>
      </c>
      <c r="E92" s="179" t="s">
        <v>320</v>
      </c>
      <c r="F92" s="225" t="n">
        <v>4</v>
      </c>
      <c r="G92" s="226"/>
      <c r="H92" s="227"/>
    </row>
    <row r="93" customFormat="false" ht="24" hidden="false" customHeight="true" outlineLevel="0" collapsed="false">
      <c r="A93" s="136" t="s">
        <v>813</v>
      </c>
      <c r="B93" s="179" t="s">
        <v>814</v>
      </c>
      <c r="C93" s="222" t="s">
        <v>815</v>
      </c>
      <c r="D93" s="223"/>
      <c r="E93" s="224" t="s">
        <v>55</v>
      </c>
      <c r="F93" s="225" t="n">
        <v>1</v>
      </c>
      <c r="G93" s="226"/>
      <c r="H93" s="227"/>
    </row>
    <row r="94" customFormat="false" ht="30" hidden="false" customHeight="true" outlineLevel="0" collapsed="false">
      <c r="A94" s="238" t="s">
        <v>816</v>
      </c>
      <c r="B94" s="238"/>
      <c r="C94" s="238"/>
      <c r="D94" s="239"/>
      <c r="E94" s="152"/>
      <c r="F94" s="240"/>
      <c r="G94" s="240"/>
      <c r="H94" s="240"/>
    </row>
    <row r="95" customFormat="false" ht="39.95" hidden="false" customHeight="true" outlineLevel="0" collapsed="false">
      <c r="F95" s="186"/>
    </row>
    <row r="96" customFormat="false" ht="27" hidden="false" customHeight="true" outlineLevel="0" collapsed="false">
      <c r="F96" s="186"/>
    </row>
    <row r="97" customFormat="false" ht="39.95" hidden="false" customHeight="true" outlineLevel="0" collapsed="false">
      <c r="F97" s="186"/>
    </row>
    <row r="98" customFormat="false" ht="39.95" hidden="false" customHeight="true" outlineLevel="0" collapsed="false">
      <c r="F98" s="186"/>
    </row>
    <row r="99" customFormat="false" ht="26.1" hidden="false" customHeight="true" outlineLevel="0" collapsed="false">
      <c r="F99" s="186"/>
    </row>
    <row r="100" customFormat="false" ht="24" hidden="false" customHeight="true" outlineLevel="0" collapsed="false">
      <c r="F100" s="186"/>
    </row>
    <row r="101" customFormat="false" ht="24" hidden="false" customHeight="true" outlineLevel="0" collapsed="false">
      <c r="F101" s="186"/>
    </row>
    <row r="102" customFormat="false" ht="24" hidden="false" customHeight="true" outlineLevel="0" collapsed="false">
      <c r="F102" s="186"/>
    </row>
    <row r="103" customFormat="false" ht="24" hidden="false" customHeight="true" outlineLevel="0" collapsed="false">
      <c r="F103" s="186"/>
    </row>
    <row r="104" customFormat="false" ht="24" hidden="false" customHeight="true" outlineLevel="0" collapsed="false">
      <c r="F104" s="186"/>
    </row>
    <row r="105" customFormat="false" ht="24" hidden="false" customHeight="true" outlineLevel="0" collapsed="false">
      <c r="F105" s="186"/>
    </row>
    <row r="106" customFormat="false" ht="24" hidden="false" customHeight="true" outlineLevel="0" collapsed="false">
      <c r="F106" s="186"/>
    </row>
    <row r="107" customFormat="false" ht="24" hidden="false" customHeight="true" outlineLevel="0" collapsed="false">
      <c r="F107" s="186"/>
    </row>
    <row r="108" customFormat="false" ht="24" hidden="false" customHeight="true" outlineLevel="0" collapsed="false">
      <c r="F108" s="186"/>
    </row>
    <row r="109" customFormat="false" ht="24" hidden="false" customHeight="true" outlineLevel="0" collapsed="false">
      <c r="F109" s="186"/>
    </row>
    <row r="110" customFormat="false" ht="24" hidden="false" customHeight="true" outlineLevel="0" collapsed="false">
      <c r="F110" s="186"/>
    </row>
    <row r="111" customFormat="false" ht="24" hidden="false" customHeight="true" outlineLevel="0" collapsed="false">
      <c r="F111" s="186"/>
    </row>
    <row r="112" customFormat="false" ht="24" hidden="false" customHeight="true" outlineLevel="0" collapsed="false">
      <c r="F112" s="186"/>
    </row>
    <row r="113" customFormat="false" ht="36" hidden="false" customHeight="true" outlineLevel="0" collapsed="false">
      <c r="F113" s="186"/>
    </row>
    <row r="114" customFormat="false" ht="30" hidden="false" customHeight="true" outlineLevel="0" collapsed="false">
      <c r="F114" s="186"/>
    </row>
    <row r="115" customFormat="false" ht="29.1" hidden="false" customHeight="true" outlineLevel="0" collapsed="false">
      <c r="F115" s="186"/>
    </row>
    <row r="116" customFormat="false" ht="36" hidden="false" customHeight="true" outlineLevel="0" collapsed="false">
      <c r="F116" s="186"/>
    </row>
    <row r="117" customFormat="false" ht="36" hidden="false" customHeight="true" outlineLevel="0" collapsed="false">
      <c r="F117" s="186"/>
    </row>
    <row r="118" customFormat="false" ht="24" hidden="false" customHeight="true" outlineLevel="0" collapsed="false">
      <c r="F118" s="186"/>
    </row>
    <row r="119" customFormat="false" ht="24" hidden="false" customHeight="true" outlineLevel="0" collapsed="false">
      <c r="F119" s="186"/>
    </row>
    <row r="120" customFormat="false" ht="24" hidden="false" customHeight="true" outlineLevel="0" collapsed="false">
      <c r="F120" s="186"/>
    </row>
    <row r="121" customFormat="false" ht="24" hidden="false" customHeight="true" outlineLevel="0" collapsed="false">
      <c r="F121" s="186"/>
    </row>
    <row r="122" customFormat="false" ht="24" hidden="false" customHeight="true" outlineLevel="0" collapsed="false">
      <c r="F122" s="186"/>
    </row>
    <row r="123" customFormat="false" ht="24" hidden="false" customHeight="true" outlineLevel="0" collapsed="false">
      <c r="F123" s="186"/>
    </row>
    <row r="124" customFormat="false" ht="24" hidden="false" customHeight="true" outlineLevel="0" collapsed="false">
      <c r="F124" s="186"/>
    </row>
    <row r="125" customFormat="false" ht="24" hidden="false" customHeight="true" outlineLevel="0" collapsed="false">
      <c r="F125" s="186"/>
    </row>
    <row r="126" customFormat="false" ht="24" hidden="false" customHeight="true" outlineLevel="0" collapsed="false">
      <c r="F126" s="186"/>
    </row>
    <row r="127" customFormat="false" ht="24" hidden="false" customHeight="true" outlineLevel="0" collapsed="false">
      <c r="F127" s="186"/>
    </row>
    <row r="128" customFormat="false" ht="24" hidden="false" customHeight="true" outlineLevel="0" collapsed="false">
      <c r="F128" s="186"/>
    </row>
    <row r="129" customFormat="false" ht="24" hidden="false" customHeight="true" outlineLevel="0" collapsed="false">
      <c r="F129" s="186"/>
    </row>
    <row r="130" customFormat="false" ht="24" hidden="false" customHeight="true" outlineLevel="0" collapsed="false">
      <c r="F130" s="186"/>
    </row>
    <row r="131" customFormat="false" ht="24" hidden="false" customHeight="true" outlineLevel="0" collapsed="false">
      <c r="F131" s="186"/>
    </row>
    <row r="132" s="241" customFormat="true" ht="24" hidden="false" customHeight="true" outlineLevel="0" collapsed="false">
      <c r="E132" s="242"/>
      <c r="F132" s="242"/>
    </row>
    <row r="133" customFormat="false" ht="24" hidden="false" customHeight="true" outlineLevel="0" collapsed="false">
      <c r="F133" s="186"/>
    </row>
    <row r="134" customFormat="false" ht="24" hidden="false" customHeight="true" outlineLevel="0" collapsed="false">
      <c r="F134" s="186"/>
    </row>
    <row r="135" customFormat="false" ht="24" hidden="false" customHeight="true" outlineLevel="0" collapsed="false">
      <c r="F135" s="186"/>
    </row>
    <row r="136" customFormat="false" ht="24" hidden="false" customHeight="true" outlineLevel="0" collapsed="false">
      <c r="F136" s="186"/>
    </row>
    <row r="137" customFormat="false" ht="24" hidden="false" customHeight="true" outlineLevel="0" collapsed="false">
      <c r="F137" s="186"/>
    </row>
    <row r="138" customFormat="false" ht="24" hidden="false" customHeight="true" outlineLevel="0" collapsed="false">
      <c r="F138" s="186"/>
    </row>
    <row r="139" customFormat="false" ht="24" hidden="false" customHeight="true" outlineLevel="0" collapsed="false">
      <c r="F139" s="186"/>
    </row>
    <row r="140" customFormat="false" ht="24" hidden="false" customHeight="true" outlineLevel="0" collapsed="false">
      <c r="F140" s="186"/>
    </row>
    <row r="141" customFormat="false" ht="24" hidden="false" customHeight="true" outlineLevel="0" collapsed="false">
      <c r="F141" s="186"/>
    </row>
    <row r="142" customFormat="false" ht="24" hidden="false" customHeight="true" outlineLevel="0" collapsed="false">
      <c r="F142" s="186"/>
    </row>
    <row r="143" customFormat="false" ht="24" hidden="false" customHeight="true" outlineLevel="0" collapsed="false">
      <c r="F143" s="186"/>
    </row>
    <row r="144" customFormat="false" ht="24" hidden="false" customHeight="true" outlineLevel="0" collapsed="false">
      <c r="F144" s="186"/>
    </row>
    <row r="145" customFormat="false" ht="24" hidden="false" customHeight="true" outlineLevel="0" collapsed="false">
      <c r="F145" s="186"/>
    </row>
    <row r="146" customFormat="false" ht="24" hidden="false" customHeight="true" outlineLevel="0" collapsed="false">
      <c r="F146" s="186"/>
    </row>
    <row r="147" customFormat="false" ht="24" hidden="false" customHeight="true" outlineLevel="0" collapsed="false">
      <c r="F147" s="186"/>
    </row>
    <row r="148" customFormat="false" ht="11.25" hidden="false" customHeight="false" outlineLevel="0" collapsed="false">
      <c r="F148" s="186"/>
    </row>
  </sheetData>
  <mergeCells count="17">
    <mergeCell ref="A1:H1"/>
    <mergeCell ref="A2:H2"/>
    <mergeCell ref="F3:H3"/>
    <mergeCell ref="A4:A5"/>
    <mergeCell ref="B4:B5"/>
    <mergeCell ref="C4:C5"/>
    <mergeCell ref="D4:D5"/>
    <mergeCell ref="E4:E5"/>
    <mergeCell ref="F4:F5"/>
    <mergeCell ref="G4:H4"/>
    <mergeCell ref="A30:G30"/>
    <mergeCell ref="B31:C31"/>
    <mergeCell ref="B66:C66"/>
    <mergeCell ref="B68:C68"/>
    <mergeCell ref="B81:C81"/>
    <mergeCell ref="A94:C94"/>
    <mergeCell ref="F94:H94"/>
  </mergeCells>
  <printOptions headings="false" gridLines="false" gridLinesSet="true" horizontalCentered="false" verticalCentered="false"/>
  <pageMargins left="0.940277777777778" right="0.55" top="0.8" bottom="0.62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16.83"/>
    <col collapsed="false" customWidth="true" hidden="false" outlineLevel="0" max="3" min="3" style="0" width="16.32"/>
    <col collapsed="false" customWidth="true" hidden="false" outlineLevel="0" max="4" min="4" style="0" width="30.32"/>
    <col collapsed="false" customWidth="true" hidden="false" outlineLevel="0" max="6" min="6" style="186" width="12.49"/>
    <col collapsed="false" customWidth="true" hidden="false" outlineLevel="0" max="7" min="7" style="0" width="11.65"/>
  </cols>
  <sheetData>
    <row r="1" customFormat="false" ht="45.95" hidden="false" customHeight="true" outlineLevel="0" collapsed="false">
      <c r="A1" s="156" t="s">
        <v>817</v>
      </c>
      <c r="B1" s="156"/>
      <c r="C1" s="156"/>
      <c r="D1" s="156"/>
      <c r="E1" s="156"/>
      <c r="F1" s="156"/>
      <c r="G1" s="156"/>
    </row>
    <row r="2" customFormat="false" ht="24" hidden="false" customHeight="true" outlineLevel="0" collapsed="false">
      <c r="A2" s="119" t="s">
        <v>818</v>
      </c>
      <c r="B2" s="119"/>
      <c r="C2" s="119"/>
      <c r="D2" s="119"/>
      <c r="E2" s="119"/>
      <c r="F2" s="119"/>
      <c r="G2" s="119"/>
    </row>
    <row r="3" customFormat="false" ht="21.95" hidden="false" customHeight="true" outlineLevel="0" collapsed="false">
      <c r="A3" s="157"/>
      <c r="B3" s="157"/>
      <c r="C3" s="157"/>
      <c r="D3" s="157"/>
      <c r="E3" s="122" t="s">
        <v>819</v>
      </c>
      <c r="F3" s="122"/>
      <c r="G3" s="122"/>
    </row>
    <row r="4" customFormat="false" ht="27" hidden="false" customHeight="true" outlineLevel="0" collapsed="false">
      <c r="A4" s="243" t="s">
        <v>3</v>
      </c>
      <c r="B4" s="244" t="s">
        <v>51</v>
      </c>
      <c r="C4" s="244" t="s">
        <v>4</v>
      </c>
      <c r="D4" s="244" t="s">
        <v>820</v>
      </c>
      <c r="E4" s="244" t="s">
        <v>821</v>
      </c>
      <c r="F4" s="244" t="s">
        <v>529</v>
      </c>
      <c r="G4" s="245" t="s">
        <v>53</v>
      </c>
    </row>
    <row r="5" customFormat="false" ht="27" hidden="false" customHeight="true" outlineLevel="0" collapsed="false">
      <c r="A5" s="246" t="s">
        <v>7</v>
      </c>
      <c r="B5" s="247" t="s">
        <v>513</v>
      </c>
      <c r="C5" s="248"/>
      <c r="D5" s="248"/>
      <c r="E5" s="248"/>
      <c r="F5" s="249"/>
      <c r="G5" s="250"/>
    </row>
    <row r="6" customFormat="false" ht="53.1" hidden="false" customHeight="true" outlineLevel="0" collapsed="false">
      <c r="A6" s="251" t="n">
        <v>1</v>
      </c>
      <c r="B6" s="252" t="s">
        <v>822</v>
      </c>
      <c r="C6" s="253" t="s">
        <v>60</v>
      </c>
      <c r="D6" s="254" t="s">
        <v>823</v>
      </c>
      <c r="E6" s="255" t="s">
        <v>824</v>
      </c>
      <c r="F6" s="256"/>
      <c r="G6" s="257"/>
    </row>
    <row r="7" customFormat="false" ht="150" hidden="false" customHeight="true" outlineLevel="0" collapsed="false">
      <c r="A7" s="251" t="n">
        <v>2</v>
      </c>
      <c r="B7" s="252" t="s">
        <v>825</v>
      </c>
      <c r="C7" s="253" t="s">
        <v>522</v>
      </c>
      <c r="D7" s="254" t="s">
        <v>826</v>
      </c>
      <c r="E7" s="255" t="s">
        <v>824</v>
      </c>
      <c r="F7" s="256"/>
      <c r="G7" s="257"/>
    </row>
    <row r="8" customFormat="false" ht="18.95" hidden="false" customHeight="true" outlineLevel="0" collapsed="false">
      <c r="A8" s="258" t="s">
        <v>619</v>
      </c>
      <c r="B8" s="259" t="s">
        <v>827</v>
      </c>
      <c r="C8" s="253"/>
      <c r="D8" s="254"/>
      <c r="E8" s="252"/>
      <c r="F8" s="260"/>
      <c r="G8" s="257"/>
    </row>
    <row r="9" customFormat="false" ht="27" hidden="false" customHeight="true" outlineLevel="0" collapsed="false">
      <c r="A9" s="251" t="n">
        <v>1</v>
      </c>
      <c r="B9" s="252" t="s">
        <v>822</v>
      </c>
      <c r="C9" s="253" t="s">
        <v>60</v>
      </c>
      <c r="D9" s="254" t="s">
        <v>823</v>
      </c>
      <c r="E9" s="255" t="s">
        <v>824</v>
      </c>
      <c r="F9" s="256"/>
      <c r="G9" s="257"/>
    </row>
    <row r="10" customFormat="false" ht="149.1" hidden="false" customHeight="true" outlineLevel="0" collapsed="false">
      <c r="A10" s="251" t="n">
        <v>2</v>
      </c>
      <c r="B10" s="252" t="s">
        <v>825</v>
      </c>
      <c r="C10" s="253" t="s">
        <v>522</v>
      </c>
      <c r="D10" s="254" t="s">
        <v>826</v>
      </c>
      <c r="E10" s="255" t="s">
        <v>824</v>
      </c>
      <c r="F10" s="256"/>
      <c r="G10" s="257"/>
    </row>
    <row r="11" customFormat="false" ht="18.95" hidden="false" customHeight="true" outlineLevel="0" collapsed="false">
      <c r="A11" s="258" t="s">
        <v>36</v>
      </c>
      <c r="B11" s="259" t="s">
        <v>828</v>
      </c>
      <c r="C11" s="253"/>
      <c r="D11" s="254"/>
      <c r="E11" s="260"/>
      <c r="F11" s="260"/>
      <c r="G11" s="257"/>
    </row>
    <row r="12" customFormat="false" ht="18.95" hidden="false" customHeight="true" outlineLevel="0" collapsed="false">
      <c r="A12" s="181"/>
      <c r="B12" s="144"/>
      <c r="C12" s="144"/>
      <c r="D12" s="144"/>
      <c r="E12" s="144"/>
      <c r="F12" s="261"/>
      <c r="G12" s="180"/>
    </row>
    <row r="13" customFormat="false" ht="18.95" hidden="false" customHeight="true" outlineLevel="0" collapsed="false">
      <c r="A13" s="181"/>
      <c r="B13" s="144"/>
      <c r="C13" s="144"/>
      <c r="D13" s="144"/>
      <c r="E13" s="144"/>
      <c r="F13" s="261"/>
      <c r="G13" s="180"/>
    </row>
    <row r="14" customFormat="false" ht="18.95" hidden="false" customHeight="true" outlineLevel="0" collapsed="false">
      <c r="A14" s="181"/>
      <c r="B14" s="144"/>
      <c r="C14" s="144"/>
      <c r="D14" s="144"/>
      <c r="E14" s="144"/>
      <c r="F14" s="261"/>
      <c r="G14" s="180"/>
    </row>
    <row r="15" customFormat="false" ht="18.95" hidden="false" customHeight="true" outlineLevel="0" collapsed="false">
      <c r="A15" s="181"/>
      <c r="B15" s="144"/>
      <c r="C15" s="144"/>
      <c r="D15" s="144"/>
      <c r="E15" s="144"/>
      <c r="F15" s="261"/>
      <c r="G15" s="180"/>
    </row>
    <row r="16" customFormat="false" ht="18.95" hidden="false" customHeight="true" outlineLevel="0" collapsed="false">
      <c r="A16" s="181"/>
      <c r="B16" s="144"/>
      <c r="C16" s="144"/>
      <c r="D16" s="144"/>
      <c r="E16" s="144"/>
      <c r="F16" s="261"/>
      <c r="G16" s="180"/>
    </row>
    <row r="17" customFormat="false" ht="18.95" hidden="false" customHeight="true" outlineLevel="0" collapsed="false">
      <c r="A17" s="181"/>
      <c r="B17" s="144"/>
      <c r="C17" s="144"/>
      <c r="D17" s="144"/>
      <c r="E17" s="144"/>
      <c r="F17" s="261"/>
      <c r="G17" s="180"/>
    </row>
    <row r="18" customFormat="false" ht="18.95" hidden="false" customHeight="true" outlineLevel="0" collapsed="false">
      <c r="A18" s="183"/>
      <c r="B18" s="184"/>
      <c r="C18" s="184"/>
      <c r="D18" s="184"/>
      <c r="E18" s="184"/>
      <c r="F18" s="262"/>
      <c r="G18" s="185"/>
    </row>
  </sheetData>
  <mergeCells count="3">
    <mergeCell ref="A1:G1"/>
    <mergeCell ref="A2:G2"/>
    <mergeCell ref="E3:G3"/>
  </mergeCells>
  <printOptions headings="false" gridLines="false" gridLinesSet="true" horizontalCentered="false" verticalCentered="false"/>
  <pageMargins left="0.979861111111111" right="0.509722222222222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3" activeCellId="0" sqref="F6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99"/>
    <col collapsed="false" customWidth="true" hidden="false" outlineLevel="0" max="3" min="3" style="0" width="28.65"/>
    <col collapsed="false" customWidth="true" hidden="false" outlineLevel="0" max="4" min="4" style="0" width="9.99"/>
    <col collapsed="false" customWidth="true" hidden="false" outlineLevel="0" max="5" min="5" style="0" width="17.83"/>
    <col collapsed="false" customWidth="true" hidden="false" outlineLevel="0" max="6" min="6" style="0" width="21.65"/>
  </cols>
  <sheetData>
    <row r="1" customFormat="false" ht="60.95" hidden="false" customHeight="true" outlineLevel="0" collapsed="false">
      <c r="A1" s="156" t="s">
        <v>829</v>
      </c>
      <c r="B1" s="156"/>
      <c r="C1" s="156"/>
      <c r="D1" s="156"/>
      <c r="E1" s="156"/>
      <c r="F1" s="156"/>
    </row>
    <row r="2" customFormat="false" ht="17.1" hidden="false" customHeight="true" outlineLevel="0" collapsed="false">
      <c r="A2" s="119" t="s">
        <v>509</v>
      </c>
      <c r="B2" s="119"/>
      <c r="C2" s="119"/>
      <c r="D2" s="119"/>
      <c r="E2" s="119"/>
      <c r="F2" s="119"/>
    </row>
    <row r="3" customFormat="false" ht="18" hidden="false" customHeight="true" outlineLevel="0" collapsed="false">
      <c r="A3" s="157"/>
      <c r="B3" s="157"/>
      <c r="C3" s="157"/>
      <c r="D3" s="157"/>
      <c r="E3" s="158"/>
      <c r="F3" s="159" t="s">
        <v>80</v>
      </c>
    </row>
    <row r="4" s="164" customFormat="true" ht="24" hidden="false" customHeight="true" outlineLevel="0" collapsed="false">
      <c r="A4" s="160" t="s">
        <v>3</v>
      </c>
      <c r="B4" s="161" t="s">
        <v>4</v>
      </c>
      <c r="C4" s="161"/>
      <c r="D4" s="162" t="s">
        <v>510</v>
      </c>
      <c r="E4" s="161" t="s">
        <v>5</v>
      </c>
      <c r="F4" s="163" t="s">
        <v>53</v>
      </c>
    </row>
    <row r="5" customFormat="false" ht="24" hidden="false" customHeight="true" outlineLevel="0" collapsed="false">
      <c r="A5" s="165" t="n">
        <v>1</v>
      </c>
      <c r="B5" s="166" t="s">
        <v>511</v>
      </c>
      <c r="C5" s="166"/>
      <c r="D5" s="127" t="s">
        <v>480</v>
      </c>
      <c r="E5" s="167"/>
      <c r="F5" s="168"/>
    </row>
    <row r="6" customFormat="false" ht="24" hidden="false" customHeight="true" outlineLevel="0" collapsed="false">
      <c r="A6" s="165"/>
      <c r="B6" s="263" t="s">
        <v>830</v>
      </c>
      <c r="C6" s="264" t="s">
        <v>831</v>
      </c>
      <c r="D6" s="171" t="s">
        <v>480</v>
      </c>
      <c r="E6" s="172"/>
      <c r="F6" s="168"/>
    </row>
    <row r="7" customFormat="false" ht="24" hidden="false" customHeight="true" outlineLevel="0" collapsed="false">
      <c r="A7" s="165"/>
      <c r="B7" s="263" t="s">
        <v>832</v>
      </c>
      <c r="C7" s="264" t="s">
        <v>833</v>
      </c>
      <c r="D7" s="171" t="s">
        <v>480</v>
      </c>
      <c r="E7" s="172"/>
      <c r="F7" s="168"/>
    </row>
    <row r="8" customFormat="false" ht="24" hidden="false" customHeight="true" outlineLevel="0" collapsed="false">
      <c r="A8" s="165"/>
      <c r="B8" s="263" t="s">
        <v>834</v>
      </c>
      <c r="C8" s="265" t="s">
        <v>835</v>
      </c>
      <c r="D8" s="171" t="s">
        <v>480</v>
      </c>
      <c r="E8" s="172"/>
      <c r="F8" s="168"/>
    </row>
    <row r="9" customFormat="false" ht="24" hidden="false" customHeight="true" outlineLevel="0" collapsed="false">
      <c r="A9" s="165"/>
      <c r="B9" s="263" t="s">
        <v>836</v>
      </c>
      <c r="C9" s="265" t="s">
        <v>837</v>
      </c>
      <c r="D9" s="171" t="s">
        <v>480</v>
      </c>
      <c r="E9" s="172"/>
      <c r="F9" s="168"/>
    </row>
    <row r="10" customFormat="false" ht="24" hidden="false" customHeight="true" outlineLevel="0" collapsed="false">
      <c r="A10" s="165"/>
      <c r="B10" s="263" t="s">
        <v>838</v>
      </c>
      <c r="C10" s="266" t="s">
        <v>839</v>
      </c>
      <c r="D10" s="171" t="s">
        <v>480</v>
      </c>
      <c r="E10" s="172"/>
      <c r="F10" s="168"/>
    </row>
    <row r="11" customFormat="false" ht="24" hidden="false" customHeight="true" outlineLevel="0" collapsed="false">
      <c r="A11" s="165"/>
      <c r="B11" s="263" t="s">
        <v>840</v>
      </c>
      <c r="C11" s="266" t="s">
        <v>841</v>
      </c>
      <c r="D11" s="171" t="s">
        <v>480</v>
      </c>
      <c r="E11" s="172"/>
      <c r="F11" s="168"/>
    </row>
    <row r="12" customFormat="false" ht="24" hidden="false" customHeight="true" outlineLevel="0" collapsed="false">
      <c r="A12" s="165"/>
      <c r="B12" s="174" t="s">
        <v>516</v>
      </c>
      <c r="C12" s="174" t="s">
        <v>517</v>
      </c>
      <c r="D12" s="127" t="s">
        <v>480</v>
      </c>
      <c r="E12" s="167"/>
      <c r="F12" s="168"/>
    </row>
    <row r="13" customFormat="false" ht="24" hidden="false" customHeight="true" outlineLevel="0" collapsed="false">
      <c r="A13" s="165"/>
      <c r="B13" s="263" t="s">
        <v>830</v>
      </c>
      <c r="C13" s="264" t="s">
        <v>831</v>
      </c>
      <c r="D13" s="171" t="s">
        <v>480</v>
      </c>
      <c r="E13" s="172"/>
      <c r="F13" s="168"/>
    </row>
    <row r="14" customFormat="false" ht="24" hidden="false" customHeight="true" outlineLevel="0" collapsed="false">
      <c r="A14" s="165"/>
      <c r="B14" s="263" t="s">
        <v>832</v>
      </c>
      <c r="C14" s="264" t="s">
        <v>833</v>
      </c>
      <c r="D14" s="171" t="s">
        <v>480</v>
      </c>
      <c r="E14" s="172"/>
      <c r="F14" s="168"/>
    </row>
    <row r="15" customFormat="false" ht="24" hidden="false" customHeight="true" outlineLevel="0" collapsed="false">
      <c r="A15" s="165"/>
      <c r="B15" s="263" t="s">
        <v>834</v>
      </c>
      <c r="C15" s="265" t="s">
        <v>835</v>
      </c>
      <c r="D15" s="171" t="s">
        <v>480</v>
      </c>
      <c r="E15" s="172"/>
      <c r="F15" s="168"/>
    </row>
    <row r="16" customFormat="false" ht="24" hidden="false" customHeight="true" outlineLevel="0" collapsed="false">
      <c r="A16" s="165"/>
      <c r="B16" s="263" t="s">
        <v>836</v>
      </c>
      <c r="C16" s="265" t="s">
        <v>837</v>
      </c>
      <c r="D16" s="171" t="s">
        <v>480</v>
      </c>
      <c r="E16" s="172"/>
      <c r="F16" s="168"/>
    </row>
    <row r="17" customFormat="false" ht="24" hidden="false" customHeight="true" outlineLevel="0" collapsed="false">
      <c r="A17" s="165"/>
      <c r="B17" s="263" t="s">
        <v>838</v>
      </c>
      <c r="C17" s="266" t="s">
        <v>839</v>
      </c>
      <c r="D17" s="171" t="s">
        <v>480</v>
      </c>
      <c r="E17" s="172"/>
      <c r="F17" s="168"/>
    </row>
    <row r="18" customFormat="false" ht="24" hidden="false" customHeight="true" outlineLevel="0" collapsed="false">
      <c r="A18" s="165"/>
      <c r="B18" s="263" t="s">
        <v>840</v>
      </c>
      <c r="C18" s="266" t="s">
        <v>841</v>
      </c>
      <c r="D18" s="171" t="s">
        <v>480</v>
      </c>
      <c r="E18" s="172"/>
      <c r="F18" s="168"/>
    </row>
    <row r="19" customFormat="false" ht="24" hidden="false" customHeight="true" outlineLevel="0" collapsed="false">
      <c r="A19" s="165"/>
      <c r="B19" s="175"/>
      <c r="C19" s="174" t="s">
        <v>518</v>
      </c>
      <c r="D19" s="127" t="s">
        <v>480</v>
      </c>
      <c r="E19" s="167"/>
      <c r="F19" s="168"/>
    </row>
    <row r="20" customFormat="false" ht="24" hidden="false" customHeight="true" outlineLevel="0" collapsed="false">
      <c r="A20" s="165"/>
      <c r="B20" s="263" t="s">
        <v>830</v>
      </c>
      <c r="C20" s="264" t="s">
        <v>831</v>
      </c>
      <c r="D20" s="171" t="s">
        <v>480</v>
      </c>
      <c r="E20" s="172"/>
      <c r="F20" s="168"/>
    </row>
    <row r="21" customFormat="false" ht="24" hidden="false" customHeight="true" outlineLevel="0" collapsed="false">
      <c r="A21" s="165"/>
      <c r="B21" s="263" t="s">
        <v>832</v>
      </c>
      <c r="C21" s="264" t="s">
        <v>833</v>
      </c>
      <c r="D21" s="171" t="s">
        <v>480</v>
      </c>
      <c r="E21" s="172"/>
      <c r="F21" s="168"/>
    </row>
    <row r="22" customFormat="false" ht="24" hidden="false" customHeight="true" outlineLevel="0" collapsed="false">
      <c r="A22" s="165"/>
      <c r="B22" s="263" t="s">
        <v>834</v>
      </c>
      <c r="C22" s="265" t="s">
        <v>835</v>
      </c>
      <c r="D22" s="171" t="s">
        <v>480</v>
      </c>
      <c r="E22" s="172"/>
      <c r="F22" s="168"/>
    </row>
    <row r="23" customFormat="false" ht="24" hidden="false" customHeight="true" outlineLevel="0" collapsed="false">
      <c r="A23" s="165"/>
      <c r="B23" s="263" t="s">
        <v>836</v>
      </c>
      <c r="C23" s="265" t="s">
        <v>837</v>
      </c>
      <c r="D23" s="171" t="s">
        <v>480</v>
      </c>
      <c r="E23" s="172"/>
      <c r="F23" s="168"/>
    </row>
    <row r="24" customFormat="false" ht="24" hidden="false" customHeight="true" outlineLevel="0" collapsed="false">
      <c r="A24" s="165"/>
      <c r="B24" s="263" t="s">
        <v>838</v>
      </c>
      <c r="C24" s="266" t="s">
        <v>839</v>
      </c>
      <c r="D24" s="171" t="s">
        <v>480</v>
      </c>
      <c r="E24" s="172"/>
      <c r="F24" s="168"/>
    </row>
    <row r="25" customFormat="false" ht="24" hidden="false" customHeight="true" outlineLevel="0" collapsed="false">
      <c r="A25" s="165"/>
      <c r="B25" s="263" t="s">
        <v>840</v>
      </c>
      <c r="C25" s="266" t="s">
        <v>841</v>
      </c>
      <c r="D25" s="171" t="s">
        <v>480</v>
      </c>
      <c r="E25" s="172"/>
      <c r="F25" s="168"/>
    </row>
    <row r="26" customFormat="false" ht="24" hidden="false" customHeight="true" outlineLevel="0" collapsed="false">
      <c r="A26" s="165"/>
      <c r="B26" s="175"/>
      <c r="C26" s="174" t="s">
        <v>519</v>
      </c>
      <c r="D26" s="127" t="s">
        <v>480</v>
      </c>
      <c r="E26" s="167"/>
      <c r="F26" s="168"/>
    </row>
    <row r="27" customFormat="false" ht="24" hidden="false" customHeight="true" outlineLevel="0" collapsed="false">
      <c r="A27" s="165"/>
      <c r="B27" s="263" t="s">
        <v>830</v>
      </c>
      <c r="C27" s="264" t="s">
        <v>831</v>
      </c>
      <c r="D27" s="171" t="s">
        <v>480</v>
      </c>
      <c r="E27" s="172"/>
      <c r="F27" s="168"/>
    </row>
    <row r="28" customFormat="false" ht="24" hidden="false" customHeight="true" outlineLevel="0" collapsed="false">
      <c r="A28" s="165"/>
      <c r="B28" s="263" t="s">
        <v>832</v>
      </c>
      <c r="C28" s="264" t="s">
        <v>833</v>
      </c>
      <c r="D28" s="171" t="s">
        <v>480</v>
      </c>
      <c r="E28" s="172"/>
      <c r="F28" s="168"/>
    </row>
    <row r="29" customFormat="false" ht="24" hidden="false" customHeight="true" outlineLevel="0" collapsed="false">
      <c r="A29" s="165"/>
      <c r="B29" s="263" t="s">
        <v>834</v>
      </c>
      <c r="C29" s="265" t="s">
        <v>835</v>
      </c>
      <c r="D29" s="171" t="s">
        <v>480</v>
      </c>
      <c r="E29" s="172"/>
      <c r="F29" s="168"/>
    </row>
    <row r="30" customFormat="false" ht="24" hidden="false" customHeight="true" outlineLevel="0" collapsed="false">
      <c r="A30" s="165"/>
      <c r="B30" s="263" t="s">
        <v>836</v>
      </c>
      <c r="C30" s="265" t="s">
        <v>837</v>
      </c>
      <c r="D30" s="171" t="s">
        <v>480</v>
      </c>
      <c r="E30" s="172"/>
      <c r="F30" s="168"/>
    </row>
    <row r="31" customFormat="false" ht="24" hidden="false" customHeight="true" outlineLevel="0" collapsed="false">
      <c r="A31" s="165"/>
      <c r="B31" s="263" t="s">
        <v>838</v>
      </c>
      <c r="C31" s="266" t="s">
        <v>839</v>
      </c>
      <c r="D31" s="171" t="s">
        <v>480</v>
      </c>
      <c r="E31" s="172"/>
      <c r="F31" s="168"/>
    </row>
    <row r="32" customFormat="false" ht="24" hidden="false" customHeight="true" outlineLevel="0" collapsed="false">
      <c r="A32" s="165"/>
      <c r="B32" s="263" t="s">
        <v>840</v>
      </c>
      <c r="C32" s="266" t="s">
        <v>841</v>
      </c>
      <c r="D32" s="171" t="s">
        <v>480</v>
      </c>
      <c r="E32" s="172"/>
      <c r="F32" s="168"/>
    </row>
    <row r="33" customFormat="false" ht="24" hidden="false" customHeight="true" outlineLevel="0" collapsed="false">
      <c r="A33" s="165"/>
      <c r="B33" s="175"/>
      <c r="C33" s="174" t="s">
        <v>520</v>
      </c>
      <c r="D33" s="127" t="s">
        <v>480</v>
      </c>
      <c r="E33" s="167"/>
      <c r="F33" s="168"/>
    </row>
    <row r="34" customFormat="false" ht="24" hidden="false" customHeight="true" outlineLevel="0" collapsed="false">
      <c r="A34" s="165" t="n">
        <v>2</v>
      </c>
      <c r="B34" s="166" t="s">
        <v>521</v>
      </c>
      <c r="C34" s="166"/>
      <c r="D34" s="127" t="s">
        <v>480</v>
      </c>
      <c r="E34" s="167"/>
      <c r="F34" s="168"/>
    </row>
    <row r="35" customFormat="false" ht="24" hidden="false" customHeight="true" outlineLevel="0" collapsed="false">
      <c r="A35" s="165"/>
      <c r="B35" s="263" t="s">
        <v>830</v>
      </c>
      <c r="C35" s="264" t="s">
        <v>831</v>
      </c>
      <c r="D35" s="171" t="s">
        <v>480</v>
      </c>
      <c r="E35" s="172"/>
      <c r="F35" s="168"/>
    </row>
    <row r="36" customFormat="false" ht="24" hidden="false" customHeight="true" outlineLevel="0" collapsed="false">
      <c r="A36" s="165"/>
      <c r="B36" s="263" t="s">
        <v>832</v>
      </c>
      <c r="C36" s="264" t="s">
        <v>833</v>
      </c>
      <c r="D36" s="171" t="s">
        <v>480</v>
      </c>
      <c r="E36" s="172"/>
      <c r="F36" s="168"/>
    </row>
    <row r="37" customFormat="false" ht="24" hidden="false" customHeight="true" outlineLevel="0" collapsed="false">
      <c r="A37" s="165"/>
      <c r="B37" s="263" t="s">
        <v>834</v>
      </c>
      <c r="C37" s="265" t="s">
        <v>835</v>
      </c>
      <c r="D37" s="171" t="s">
        <v>480</v>
      </c>
      <c r="E37" s="172"/>
      <c r="F37" s="168"/>
    </row>
    <row r="38" customFormat="false" ht="24" hidden="false" customHeight="true" outlineLevel="0" collapsed="false">
      <c r="A38" s="165"/>
      <c r="B38" s="263" t="s">
        <v>836</v>
      </c>
      <c r="C38" s="265" t="s">
        <v>837</v>
      </c>
      <c r="D38" s="171" t="s">
        <v>480</v>
      </c>
      <c r="E38" s="172"/>
      <c r="F38" s="168"/>
    </row>
    <row r="39" customFormat="false" ht="24" hidden="false" customHeight="true" outlineLevel="0" collapsed="false">
      <c r="A39" s="165"/>
      <c r="B39" s="263" t="s">
        <v>838</v>
      </c>
      <c r="C39" s="266" t="s">
        <v>839</v>
      </c>
      <c r="D39" s="171" t="s">
        <v>480</v>
      </c>
      <c r="E39" s="172"/>
      <c r="F39" s="168"/>
    </row>
    <row r="40" customFormat="false" ht="24" hidden="false" customHeight="true" outlineLevel="0" collapsed="false">
      <c r="A40" s="165"/>
      <c r="B40" s="263" t="s">
        <v>840</v>
      </c>
      <c r="C40" s="266" t="s">
        <v>841</v>
      </c>
      <c r="D40" s="171" t="s">
        <v>480</v>
      </c>
      <c r="E40" s="172"/>
      <c r="F40" s="168"/>
    </row>
    <row r="41" customFormat="false" ht="24" hidden="false" customHeight="true" outlineLevel="0" collapsed="false">
      <c r="A41" s="165"/>
      <c r="B41" s="174" t="s">
        <v>516</v>
      </c>
      <c r="C41" s="174" t="s">
        <v>60</v>
      </c>
      <c r="D41" s="127" t="s">
        <v>480</v>
      </c>
      <c r="E41" s="167"/>
      <c r="F41" s="168"/>
    </row>
    <row r="42" customFormat="false" ht="24" hidden="false" customHeight="true" outlineLevel="0" collapsed="false">
      <c r="A42" s="165"/>
      <c r="B42" s="263" t="s">
        <v>830</v>
      </c>
      <c r="C42" s="264" t="s">
        <v>831</v>
      </c>
      <c r="D42" s="171" t="s">
        <v>480</v>
      </c>
      <c r="E42" s="172"/>
      <c r="F42" s="168"/>
    </row>
    <row r="43" customFormat="false" ht="24" hidden="false" customHeight="true" outlineLevel="0" collapsed="false">
      <c r="A43" s="165"/>
      <c r="B43" s="263" t="s">
        <v>832</v>
      </c>
      <c r="C43" s="264" t="s">
        <v>833</v>
      </c>
      <c r="D43" s="171" t="s">
        <v>480</v>
      </c>
      <c r="E43" s="172"/>
      <c r="F43" s="168"/>
    </row>
    <row r="44" customFormat="false" ht="24" hidden="false" customHeight="true" outlineLevel="0" collapsed="false">
      <c r="A44" s="165"/>
      <c r="B44" s="263" t="s">
        <v>834</v>
      </c>
      <c r="C44" s="265" t="s">
        <v>835</v>
      </c>
      <c r="D44" s="171" t="s">
        <v>480</v>
      </c>
      <c r="E44" s="172"/>
      <c r="F44" s="168"/>
    </row>
    <row r="45" customFormat="false" ht="24" hidden="false" customHeight="true" outlineLevel="0" collapsed="false">
      <c r="A45" s="165"/>
      <c r="B45" s="263" t="s">
        <v>836</v>
      </c>
      <c r="C45" s="265" t="s">
        <v>837</v>
      </c>
      <c r="D45" s="171" t="s">
        <v>480</v>
      </c>
      <c r="E45" s="172"/>
      <c r="F45" s="168"/>
    </row>
    <row r="46" customFormat="false" ht="24" hidden="false" customHeight="true" outlineLevel="0" collapsed="false">
      <c r="A46" s="165"/>
      <c r="B46" s="263" t="s">
        <v>838</v>
      </c>
      <c r="C46" s="266" t="s">
        <v>839</v>
      </c>
      <c r="D46" s="171" t="s">
        <v>480</v>
      </c>
      <c r="E46" s="172"/>
      <c r="F46" s="168"/>
    </row>
    <row r="47" customFormat="false" ht="24" hidden="false" customHeight="true" outlineLevel="0" collapsed="false">
      <c r="A47" s="165"/>
      <c r="B47" s="263" t="s">
        <v>840</v>
      </c>
      <c r="C47" s="266" t="s">
        <v>841</v>
      </c>
      <c r="D47" s="171" t="s">
        <v>480</v>
      </c>
      <c r="E47" s="172"/>
      <c r="F47" s="168"/>
    </row>
    <row r="48" customFormat="false" ht="24" hidden="false" customHeight="true" outlineLevel="0" collapsed="false">
      <c r="A48" s="165"/>
      <c r="B48" s="174"/>
      <c r="C48" s="174" t="s">
        <v>522</v>
      </c>
      <c r="D48" s="127" t="s">
        <v>480</v>
      </c>
      <c r="E48" s="167"/>
      <c r="F48" s="168"/>
    </row>
    <row r="49" customFormat="false" ht="24" hidden="false" customHeight="true" outlineLevel="0" collapsed="false">
      <c r="A49" s="165"/>
      <c r="B49" s="263" t="s">
        <v>830</v>
      </c>
      <c r="C49" s="264" t="s">
        <v>831</v>
      </c>
      <c r="D49" s="171" t="s">
        <v>480</v>
      </c>
      <c r="E49" s="172"/>
      <c r="F49" s="168"/>
    </row>
    <row r="50" customFormat="false" ht="24" hidden="false" customHeight="true" outlineLevel="0" collapsed="false">
      <c r="A50" s="165"/>
      <c r="B50" s="263" t="s">
        <v>832</v>
      </c>
      <c r="C50" s="264" t="s">
        <v>833</v>
      </c>
      <c r="D50" s="171" t="s">
        <v>480</v>
      </c>
      <c r="E50" s="172"/>
      <c r="F50" s="168"/>
    </row>
    <row r="51" customFormat="false" ht="24" hidden="false" customHeight="true" outlineLevel="0" collapsed="false">
      <c r="A51" s="165"/>
      <c r="B51" s="263" t="s">
        <v>834</v>
      </c>
      <c r="C51" s="265" t="s">
        <v>835</v>
      </c>
      <c r="D51" s="171" t="s">
        <v>480</v>
      </c>
      <c r="E51" s="172"/>
      <c r="F51" s="168"/>
    </row>
    <row r="52" customFormat="false" ht="24" hidden="false" customHeight="true" outlineLevel="0" collapsed="false">
      <c r="A52" s="165"/>
      <c r="B52" s="263" t="s">
        <v>836</v>
      </c>
      <c r="C52" s="265" t="s">
        <v>837</v>
      </c>
      <c r="D52" s="171" t="s">
        <v>480</v>
      </c>
      <c r="E52" s="172"/>
      <c r="F52" s="168"/>
    </row>
    <row r="53" customFormat="false" ht="24" hidden="false" customHeight="true" outlineLevel="0" collapsed="false">
      <c r="A53" s="165"/>
      <c r="B53" s="263" t="s">
        <v>838</v>
      </c>
      <c r="C53" s="266" t="s">
        <v>839</v>
      </c>
      <c r="D53" s="171" t="s">
        <v>480</v>
      </c>
      <c r="E53" s="172"/>
      <c r="F53" s="168"/>
    </row>
    <row r="54" customFormat="false" ht="24" hidden="false" customHeight="true" outlineLevel="0" collapsed="false">
      <c r="A54" s="165"/>
      <c r="B54" s="263" t="s">
        <v>840</v>
      </c>
      <c r="C54" s="266" t="s">
        <v>841</v>
      </c>
      <c r="D54" s="171" t="s">
        <v>480</v>
      </c>
      <c r="E54" s="172"/>
      <c r="F54" s="168"/>
    </row>
    <row r="55" customFormat="false" ht="24" hidden="false" customHeight="true" outlineLevel="0" collapsed="false">
      <c r="A55" s="165"/>
      <c r="B55" s="174"/>
      <c r="C55" s="253" t="s">
        <v>842</v>
      </c>
      <c r="D55" s="127" t="s">
        <v>480</v>
      </c>
      <c r="E55" s="167"/>
      <c r="F55" s="168"/>
    </row>
    <row r="56" customFormat="false" ht="24" hidden="false" customHeight="true" outlineLevel="0" collapsed="false">
      <c r="A56" s="165"/>
      <c r="B56" s="263" t="s">
        <v>830</v>
      </c>
      <c r="C56" s="264" t="s">
        <v>831</v>
      </c>
      <c r="D56" s="171" t="s">
        <v>480</v>
      </c>
      <c r="E56" s="172"/>
      <c r="F56" s="168"/>
    </row>
    <row r="57" customFormat="false" ht="24" hidden="false" customHeight="true" outlineLevel="0" collapsed="false">
      <c r="A57" s="165"/>
      <c r="B57" s="263" t="s">
        <v>832</v>
      </c>
      <c r="C57" s="264" t="s">
        <v>833</v>
      </c>
      <c r="D57" s="171" t="s">
        <v>480</v>
      </c>
      <c r="E57" s="172"/>
      <c r="F57" s="168"/>
    </row>
    <row r="58" customFormat="false" ht="24" hidden="false" customHeight="true" outlineLevel="0" collapsed="false">
      <c r="A58" s="165"/>
      <c r="B58" s="263" t="s">
        <v>834</v>
      </c>
      <c r="C58" s="265" t="s">
        <v>835</v>
      </c>
      <c r="D58" s="171" t="s">
        <v>480</v>
      </c>
      <c r="E58" s="172"/>
      <c r="F58" s="168"/>
    </row>
    <row r="59" customFormat="false" ht="24" hidden="false" customHeight="true" outlineLevel="0" collapsed="false">
      <c r="A59" s="165"/>
      <c r="B59" s="263" t="s">
        <v>836</v>
      </c>
      <c r="C59" s="265" t="s">
        <v>837</v>
      </c>
      <c r="D59" s="171" t="s">
        <v>480</v>
      </c>
      <c r="E59" s="172"/>
      <c r="F59" s="168"/>
    </row>
    <row r="60" customFormat="false" ht="24" hidden="false" customHeight="true" outlineLevel="0" collapsed="false">
      <c r="A60" s="165"/>
      <c r="B60" s="263" t="s">
        <v>838</v>
      </c>
      <c r="C60" s="266" t="s">
        <v>839</v>
      </c>
      <c r="D60" s="171" t="s">
        <v>480</v>
      </c>
      <c r="E60" s="172"/>
      <c r="F60" s="168"/>
    </row>
    <row r="61" customFormat="false" ht="24" hidden="false" customHeight="true" outlineLevel="0" collapsed="false">
      <c r="A61" s="165"/>
      <c r="B61" s="263" t="s">
        <v>840</v>
      </c>
      <c r="C61" s="266" t="s">
        <v>841</v>
      </c>
      <c r="D61" s="171" t="s">
        <v>480</v>
      </c>
      <c r="E61" s="172"/>
      <c r="F61" s="168"/>
    </row>
    <row r="62" customFormat="false" ht="24" hidden="false" customHeight="true" outlineLevel="0" collapsed="false">
      <c r="A62" s="165" t="n">
        <v>3</v>
      </c>
      <c r="B62" s="166" t="s">
        <v>523</v>
      </c>
      <c r="C62" s="166"/>
      <c r="D62" s="127" t="s">
        <v>480</v>
      </c>
      <c r="E62" s="167"/>
      <c r="F62" s="267"/>
      <c r="G62" s="268"/>
      <c r="H62" s="268"/>
    </row>
    <row r="63" customFormat="false" ht="24" hidden="false" customHeight="true" outlineLevel="0" collapsed="false">
      <c r="A63" s="129"/>
      <c r="B63" s="263" t="s">
        <v>830</v>
      </c>
      <c r="C63" s="264" t="s">
        <v>831</v>
      </c>
      <c r="D63" s="171" t="s">
        <v>480</v>
      </c>
      <c r="E63" s="172"/>
      <c r="F63" s="269"/>
      <c r="G63" s="268"/>
      <c r="H63" s="268"/>
    </row>
    <row r="64" customFormat="false" ht="24" hidden="false" customHeight="true" outlineLevel="0" collapsed="false">
      <c r="A64" s="181"/>
      <c r="B64" s="263" t="s">
        <v>832</v>
      </c>
      <c r="C64" s="264" t="s">
        <v>833</v>
      </c>
      <c r="D64" s="171" t="s">
        <v>480</v>
      </c>
      <c r="E64" s="172"/>
      <c r="F64" s="269"/>
      <c r="G64" s="268"/>
      <c r="H64" s="268"/>
    </row>
    <row r="65" customFormat="false" ht="24" hidden="false" customHeight="true" outlineLevel="0" collapsed="false">
      <c r="A65" s="181"/>
      <c r="B65" s="263" t="s">
        <v>834</v>
      </c>
      <c r="C65" s="265" t="s">
        <v>835</v>
      </c>
      <c r="D65" s="171" t="s">
        <v>480</v>
      </c>
      <c r="E65" s="172"/>
      <c r="F65" s="269"/>
      <c r="G65" s="268"/>
      <c r="H65" s="268"/>
    </row>
    <row r="66" customFormat="false" ht="24" hidden="false" customHeight="true" outlineLevel="0" collapsed="false">
      <c r="A66" s="181"/>
      <c r="B66" s="263" t="s">
        <v>836</v>
      </c>
      <c r="C66" s="265" t="s">
        <v>837</v>
      </c>
      <c r="D66" s="171" t="s">
        <v>480</v>
      </c>
      <c r="E66" s="172"/>
      <c r="F66" s="269"/>
      <c r="G66" s="268"/>
      <c r="H66" s="268"/>
    </row>
    <row r="67" customFormat="false" ht="24" hidden="false" customHeight="true" outlineLevel="0" collapsed="false">
      <c r="A67" s="181"/>
      <c r="B67" s="263" t="s">
        <v>838</v>
      </c>
      <c r="C67" s="266" t="s">
        <v>839</v>
      </c>
      <c r="D67" s="171" t="s">
        <v>480</v>
      </c>
      <c r="E67" s="172"/>
      <c r="F67" s="269"/>
      <c r="G67" s="268"/>
      <c r="H67" s="268"/>
    </row>
    <row r="68" customFormat="false" ht="24" hidden="false" customHeight="true" outlineLevel="0" collapsed="false">
      <c r="A68" s="183"/>
      <c r="B68" s="270" t="s">
        <v>840</v>
      </c>
      <c r="C68" s="271" t="s">
        <v>841</v>
      </c>
      <c r="D68" s="272" t="s">
        <v>480</v>
      </c>
      <c r="E68" s="273"/>
      <c r="F68" s="274"/>
      <c r="G68" s="268"/>
      <c r="H68" s="268"/>
    </row>
  </sheetData>
  <mergeCells count="13">
    <mergeCell ref="A1:F1"/>
    <mergeCell ref="A2:F2"/>
    <mergeCell ref="B4:C4"/>
    <mergeCell ref="B5:C5"/>
    <mergeCell ref="B34:C34"/>
    <mergeCell ref="B62:C62"/>
    <mergeCell ref="G62:H62"/>
    <mergeCell ref="G63:H63"/>
    <mergeCell ref="G64:H64"/>
    <mergeCell ref="G65:H65"/>
    <mergeCell ref="G66:H66"/>
    <mergeCell ref="G67:H67"/>
    <mergeCell ref="G68:H68"/>
  </mergeCells>
  <printOptions headings="false" gridLines="false" gridLinesSet="true" horizontalCentered="false" verticalCentered="false"/>
  <pageMargins left="1.1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1:H16384"/>
    </sheetView>
  </sheetViews>
  <sheetFormatPr defaultColWidth="9.32421875" defaultRowHeight="12" zeroHeight="false" outlineLevelRow="0" outlineLevelCol="0"/>
  <cols>
    <col collapsed="false" customWidth="true" hidden="false" outlineLevel="0" max="1" min="1" style="275" width="5.32"/>
    <col collapsed="false" customWidth="true" hidden="false" outlineLevel="0" max="2" min="2" style="275" width="15.15"/>
    <col collapsed="false" customWidth="true" hidden="false" outlineLevel="0" max="3" min="3" style="276" width="20.83"/>
    <col collapsed="false" customWidth="true" hidden="false" outlineLevel="0" max="4" min="4" style="275" width="26.65"/>
    <col collapsed="false" customWidth="true" hidden="false" outlineLevel="0" max="5" min="5" style="277" width="6.65"/>
    <col collapsed="false" customWidth="true" hidden="false" outlineLevel="0" max="6" min="6" style="277" width="10.32"/>
    <col collapsed="false" customWidth="true" hidden="false" outlineLevel="0" max="8" min="7" style="275" width="9.65"/>
  </cols>
  <sheetData>
    <row r="1" customFormat="false" ht="36" hidden="false" customHeight="true" outlineLevel="0" collapsed="false">
      <c r="A1" s="156" t="s">
        <v>843</v>
      </c>
      <c r="B1" s="156"/>
      <c r="C1" s="156"/>
      <c r="D1" s="156"/>
      <c r="E1" s="156"/>
      <c r="F1" s="156"/>
      <c r="G1" s="156"/>
      <c r="H1" s="156"/>
    </row>
    <row r="2" customFormat="false" ht="15.95" hidden="false" customHeight="true" outlineLevel="0" collapsed="false">
      <c r="A2" s="57" t="s">
        <v>844</v>
      </c>
      <c r="B2" s="57"/>
      <c r="C2" s="57"/>
      <c r="D2" s="57"/>
      <c r="E2" s="57"/>
      <c r="F2" s="57"/>
      <c r="G2" s="57"/>
      <c r="H2" s="57"/>
    </row>
    <row r="3" customFormat="false" ht="15" hidden="false" customHeight="true" outlineLevel="0" collapsed="false">
      <c r="A3" s="61"/>
      <c r="B3" s="61"/>
      <c r="C3" s="278"/>
      <c r="D3" s="59"/>
      <c r="E3" s="61"/>
      <c r="F3" s="61"/>
      <c r="G3" s="57" t="s">
        <v>845</v>
      </c>
      <c r="H3" s="57"/>
    </row>
    <row r="4" customFormat="false" ht="21" hidden="false" customHeight="true" outlineLevel="0" collapsed="false">
      <c r="A4" s="279" t="s">
        <v>3</v>
      </c>
      <c r="B4" s="280" t="s">
        <v>51</v>
      </c>
      <c r="C4" s="67" t="s">
        <v>4</v>
      </c>
      <c r="D4" s="280" t="s">
        <v>527</v>
      </c>
      <c r="E4" s="281" t="s">
        <v>81</v>
      </c>
      <c r="F4" s="281" t="s">
        <v>82</v>
      </c>
      <c r="G4" s="69" t="s">
        <v>83</v>
      </c>
      <c r="H4" s="69"/>
    </row>
    <row r="5" customFormat="false" ht="21" hidden="false" customHeight="true" outlineLevel="0" collapsed="false">
      <c r="A5" s="279"/>
      <c r="B5" s="280"/>
      <c r="C5" s="67"/>
      <c r="D5" s="280"/>
      <c r="E5" s="281"/>
      <c r="F5" s="281"/>
      <c r="G5" s="70" t="s">
        <v>84</v>
      </c>
      <c r="H5" s="282" t="s">
        <v>85</v>
      </c>
    </row>
    <row r="6" customFormat="false" ht="21" hidden="false" customHeight="true" outlineLevel="0" collapsed="false">
      <c r="A6" s="283"/>
      <c r="B6" s="284" t="s">
        <v>9</v>
      </c>
      <c r="C6" s="285" t="s">
        <v>831</v>
      </c>
      <c r="D6" s="285"/>
      <c r="E6" s="286"/>
      <c r="F6" s="287"/>
      <c r="G6" s="287"/>
      <c r="H6" s="288"/>
    </row>
    <row r="7" customFormat="false" ht="35.1" hidden="false" customHeight="true" outlineLevel="0" collapsed="false">
      <c r="A7" s="289" t="n">
        <v>1</v>
      </c>
      <c r="B7" s="290" t="s">
        <v>846</v>
      </c>
      <c r="C7" s="264" t="s">
        <v>847</v>
      </c>
      <c r="D7" s="264" t="s">
        <v>848</v>
      </c>
      <c r="E7" s="76" t="s">
        <v>175</v>
      </c>
      <c r="F7" s="287" t="n">
        <f aca="false">SUM(F8:F13)</f>
        <v>1957.84</v>
      </c>
      <c r="G7" s="291"/>
      <c r="H7" s="292"/>
    </row>
    <row r="8" customFormat="false" ht="21" hidden="false" customHeight="true" outlineLevel="0" collapsed="false">
      <c r="A8" s="289"/>
      <c r="B8" s="290"/>
      <c r="C8" s="293" t="s">
        <v>849</v>
      </c>
      <c r="D8" s="294"/>
      <c r="E8" s="76" t="s">
        <v>175</v>
      </c>
      <c r="F8" s="295" t="n">
        <v>483.74</v>
      </c>
      <c r="G8" s="287"/>
      <c r="H8" s="292"/>
    </row>
    <row r="9" customFormat="false" ht="21" hidden="false" customHeight="true" outlineLevel="0" collapsed="false">
      <c r="A9" s="289"/>
      <c r="B9" s="290"/>
      <c r="C9" s="293" t="s">
        <v>850</v>
      </c>
      <c r="D9" s="294"/>
      <c r="E9" s="76" t="s">
        <v>175</v>
      </c>
      <c r="F9" s="295" t="n">
        <v>304.64</v>
      </c>
      <c r="G9" s="287"/>
      <c r="H9" s="292"/>
    </row>
    <row r="10" customFormat="false" ht="21" hidden="false" customHeight="true" outlineLevel="0" collapsed="false">
      <c r="A10" s="289"/>
      <c r="B10" s="290"/>
      <c r="C10" s="293" t="s">
        <v>851</v>
      </c>
      <c r="D10" s="294"/>
      <c r="E10" s="76" t="s">
        <v>175</v>
      </c>
      <c r="F10" s="295" t="n">
        <v>149.04</v>
      </c>
      <c r="G10" s="287"/>
      <c r="H10" s="292"/>
    </row>
    <row r="11" customFormat="false" ht="21" hidden="false" customHeight="true" outlineLevel="0" collapsed="false">
      <c r="A11" s="289"/>
      <c r="B11" s="290"/>
      <c r="C11" s="293" t="s">
        <v>852</v>
      </c>
      <c r="D11" s="294"/>
      <c r="E11" s="76" t="s">
        <v>175</v>
      </c>
      <c r="F11" s="296" t="n">
        <v>333.68</v>
      </c>
      <c r="G11" s="287"/>
      <c r="H11" s="292"/>
    </row>
    <row r="12" customFormat="false" ht="21" hidden="false" customHeight="true" outlineLevel="0" collapsed="false">
      <c r="A12" s="289"/>
      <c r="B12" s="290"/>
      <c r="C12" s="293" t="s">
        <v>853</v>
      </c>
      <c r="D12" s="294"/>
      <c r="E12" s="76" t="s">
        <v>175</v>
      </c>
      <c r="F12" s="296" t="n">
        <v>205.74</v>
      </c>
      <c r="G12" s="287"/>
      <c r="H12" s="292"/>
    </row>
    <row r="13" customFormat="false" ht="21" hidden="false" customHeight="true" outlineLevel="0" collapsed="false">
      <c r="A13" s="289"/>
      <c r="B13" s="290"/>
      <c r="C13" s="297" t="s">
        <v>854</v>
      </c>
      <c r="D13" s="294"/>
      <c r="E13" s="76" t="s">
        <v>175</v>
      </c>
      <c r="F13" s="295" t="n">
        <f aca="false">85.2+395.8</f>
        <v>481</v>
      </c>
      <c r="G13" s="287"/>
      <c r="H13" s="292"/>
    </row>
    <row r="14" customFormat="false" ht="35.1" hidden="false" customHeight="true" outlineLevel="0" collapsed="false">
      <c r="A14" s="289" t="n">
        <v>2</v>
      </c>
      <c r="B14" s="290" t="s">
        <v>855</v>
      </c>
      <c r="C14" s="264" t="s">
        <v>856</v>
      </c>
      <c r="D14" s="264" t="s">
        <v>857</v>
      </c>
      <c r="E14" s="76" t="s">
        <v>423</v>
      </c>
      <c r="F14" s="287" t="n">
        <f aca="false">SUM(F15:F20)</f>
        <v>7952.23</v>
      </c>
      <c r="G14" s="291"/>
      <c r="H14" s="292"/>
    </row>
    <row r="15" customFormat="false" ht="21" hidden="false" customHeight="true" outlineLevel="0" collapsed="false">
      <c r="A15" s="289"/>
      <c r="B15" s="290"/>
      <c r="C15" s="293" t="s">
        <v>849</v>
      </c>
      <c r="D15" s="294"/>
      <c r="E15" s="76" t="s">
        <v>423</v>
      </c>
      <c r="F15" s="295" t="n">
        <v>481.83</v>
      </c>
      <c r="G15" s="287"/>
      <c r="H15" s="292"/>
    </row>
    <row r="16" customFormat="false" ht="21" hidden="false" customHeight="true" outlineLevel="0" collapsed="false">
      <c r="A16" s="289"/>
      <c r="B16" s="290"/>
      <c r="C16" s="293" t="s">
        <v>850</v>
      </c>
      <c r="D16" s="294"/>
      <c r="E16" s="76" t="s">
        <v>423</v>
      </c>
      <c r="F16" s="295" t="n">
        <v>293.11</v>
      </c>
      <c r="G16" s="287"/>
      <c r="H16" s="292"/>
    </row>
    <row r="17" customFormat="false" ht="21" hidden="false" customHeight="true" outlineLevel="0" collapsed="false">
      <c r="A17" s="289"/>
      <c r="B17" s="290"/>
      <c r="C17" s="293" t="s">
        <v>851</v>
      </c>
      <c r="D17" s="294"/>
      <c r="E17" s="76" t="s">
        <v>423</v>
      </c>
      <c r="F17" s="295" t="n">
        <v>285.4</v>
      </c>
      <c r="G17" s="287"/>
      <c r="H17" s="292"/>
    </row>
    <row r="18" customFormat="false" ht="21" hidden="false" customHeight="true" outlineLevel="0" collapsed="false">
      <c r="A18" s="289"/>
      <c r="B18" s="290"/>
      <c r="C18" s="293" t="s">
        <v>852</v>
      </c>
      <c r="D18" s="294"/>
      <c r="E18" s="76" t="s">
        <v>423</v>
      </c>
      <c r="F18" s="295" t="n">
        <v>1877.13</v>
      </c>
      <c r="G18" s="287"/>
      <c r="H18" s="292"/>
    </row>
    <row r="19" customFormat="false" ht="21" hidden="false" customHeight="true" outlineLevel="0" collapsed="false">
      <c r="A19" s="289"/>
      <c r="B19" s="290"/>
      <c r="C19" s="293" t="s">
        <v>853</v>
      </c>
      <c r="D19" s="294"/>
      <c r="E19" s="76" t="s">
        <v>423</v>
      </c>
      <c r="F19" s="295" t="n">
        <v>791.94</v>
      </c>
      <c r="G19" s="287"/>
      <c r="H19" s="292"/>
    </row>
    <row r="20" customFormat="false" ht="21" hidden="false" customHeight="true" outlineLevel="0" collapsed="false">
      <c r="A20" s="289"/>
      <c r="B20" s="290"/>
      <c r="C20" s="297" t="s">
        <v>854</v>
      </c>
      <c r="D20" s="294"/>
      <c r="E20" s="76" t="s">
        <v>423</v>
      </c>
      <c r="F20" s="295" t="n">
        <v>4222.82</v>
      </c>
      <c r="G20" s="287"/>
      <c r="H20" s="292"/>
    </row>
    <row r="21" customFormat="false" ht="27" hidden="false" customHeight="true" outlineLevel="0" collapsed="false">
      <c r="A21" s="289" t="n">
        <v>3</v>
      </c>
      <c r="B21" s="290" t="s">
        <v>858</v>
      </c>
      <c r="C21" s="264" t="s">
        <v>859</v>
      </c>
      <c r="D21" s="264" t="s">
        <v>860</v>
      </c>
      <c r="E21" s="76" t="s">
        <v>423</v>
      </c>
      <c r="F21" s="287" t="n">
        <f aca="false">SUM(F22:F27)</f>
        <v>4537.39</v>
      </c>
      <c r="G21" s="291"/>
      <c r="H21" s="292"/>
    </row>
    <row r="22" customFormat="false" ht="21" hidden="false" customHeight="true" outlineLevel="0" collapsed="false">
      <c r="A22" s="289"/>
      <c r="B22" s="290"/>
      <c r="C22" s="293" t="s">
        <v>849</v>
      </c>
      <c r="D22" s="294"/>
      <c r="E22" s="76" t="str">
        <f aca="false">E21</f>
        <v>m3</v>
      </c>
      <c r="F22" s="295" t="n">
        <v>208.27</v>
      </c>
      <c r="G22" s="287"/>
      <c r="H22" s="292"/>
    </row>
    <row r="23" customFormat="false" ht="21" hidden="false" customHeight="true" outlineLevel="0" collapsed="false">
      <c r="A23" s="289"/>
      <c r="B23" s="290"/>
      <c r="C23" s="293" t="s">
        <v>850</v>
      </c>
      <c r="D23" s="294"/>
      <c r="E23" s="76" t="str">
        <f aca="false">E22</f>
        <v>m3</v>
      </c>
      <c r="F23" s="295" t="n">
        <v>110.74</v>
      </c>
      <c r="G23" s="287"/>
      <c r="H23" s="292"/>
    </row>
    <row r="24" customFormat="false" ht="21" hidden="false" customHeight="true" outlineLevel="0" collapsed="false">
      <c r="A24" s="289"/>
      <c r="B24" s="290"/>
      <c r="C24" s="293" t="s">
        <v>851</v>
      </c>
      <c r="D24" s="294"/>
      <c r="E24" s="76" t="str">
        <f aca="false">E23</f>
        <v>m3</v>
      </c>
      <c r="F24" s="298" t="n">
        <v>108.36</v>
      </c>
      <c r="G24" s="287"/>
      <c r="H24" s="292"/>
    </row>
    <row r="25" customFormat="false" ht="21" hidden="false" customHeight="true" outlineLevel="0" collapsed="false">
      <c r="A25" s="289"/>
      <c r="B25" s="290"/>
      <c r="C25" s="293" t="s">
        <v>852</v>
      </c>
      <c r="D25" s="294"/>
      <c r="E25" s="76" t="str">
        <f aca="false">E24</f>
        <v>m3</v>
      </c>
      <c r="F25" s="298" t="n">
        <v>364.53</v>
      </c>
      <c r="G25" s="287"/>
      <c r="H25" s="292"/>
    </row>
    <row r="26" customFormat="false" ht="21" hidden="false" customHeight="true" outlineLevel="0" collapsed="false">
      <c r="A26" s="289"/>
      <c r="B26" s="290"/>
      <c r="C26" s="293" t="s">
        <v>853</v>
      </c>
      <c r="D26" s="294"/>
      <c r="E26" s="76" t="str">
        <f aca="false">E25</f>
        <v>m3</v>
      </c>
      <c r="F26" s="298" t="n">
        <v>249.8</v>
      </c>
      <c r="G26" s="287"/>
      <c r="H26" s="292"/>
    </row>
    <row r="27" customFormat="false" ht="21" hidden="false" customHeight="true" outlineLevel="0" collapsed="false">
      <c r="A27" s="289"/>
      <c r="B27" s="290"/>
      <c r="C27" s="297" t="s">
        <v>854</v>
      </c>
      <c r="D27" s="294"/>
      <c r="E27" s="76" t="str">
        <f aca="false">E26</f>
        <v>m3</v>
      </c>
      <c r="F27" s="298" t="n">
        <v>3495.69</v>
      </c>
      <c r="G27" s="287"/>
      <c r="H27" s="292"/>
    </row>
    <row r="28" customFormat="false" ht="32.1" hidden="false" customHeight="true" outlineLevel="0" collapsed="false">
      <c r="A28" s="289" t="n">
        <v>4</v>
      </c>
      <c r="B28" s="290" t="s">
        <v>861</v>
      </c>
      <c r="C28" s="264" t="s">
        <v>862</v>
      </c>
      <c r="D28" s="264" t="s">
        <v>863</v>
      </c>
      <c r="E28" s="76" t="s">
        <v>423</v>
      </c>
      <c r="F28" s="287" t="n">
        <f aca="false">SUM(F29:F34)</f>
        <v>3414.84</v>
      </c>
      <c r="G28" s="291"/>
      <c r="H28" s="292"/>
    </row>
    <row r="29" customFormat="false" ht="21" hidden="false" customHeight="true" outlineLevel="0" collapsed="false">
      <c r="A29" s="289"/>
      <c r="B29" s="290"/>
      <c r="C29" s="293" t="s">
        <v>849</v>
      </c>
      <c r="D29" s="294"/>
      <c r="E29" s="76" t="s">
        <v>423</v>
      </c>
      <c r="F29" s="295" t="n">
        <v>273.56</v>
      </c>
      <c r="G29" s="287"/>
      <c r="H29" s="292"/>
    </row>
    <row r="30" customFormat="false" ht="21" hidden="false" customHeight="true" outlineLevel="0" collapsed="false">
      <c r="A30" s="289"/>
      <c r="B30" s="290"/>
      <c r="C30" s="293" t="s">
        <v>850</v>
      </c>
      <c r="D30" s="294"/>
      <c r="E30" s="76" t="s">
        <v>423</v>
      </c>
      <c r="F30" s="295" t="n">
        <v>182.37</v>
      </c>
      <c r="G30" s="287"/>
      <c r="H30" s="292"/>
    </row>
    <row r="31" customFormat="false" ht="21" hidden="false" customHeight="true" outlineLevel="0" collapsed="false">
      <c r="A31" s="289"/>
      <c r="B31" s="290"/>
      <c r="C31" s="293" t="s">
        <v>851</v>
      </c>
      <c r="D31" s="294"/>
      <c r="E31" s="76" t="s">
        <v>423</v>
      </c>
      <c r="F31" s="295" t="n">
        <v>177.04</v>
      </c>
      <c r="G31" s="287"/>
      <c r="H31" s="292"/>
    </row>
    <row r="32" customFormat="false" ht="21" hidden="false" customHeight="true" outlineLevel="0" collapsed="false">
      <c r="A32" s="289"/>
      <c r="B32" s="290"/>
      <c r="C32" s="293" t="s">
        <v>852</v>
      </c>
      <c r="D32" s="294"/>
      <c r="E32" s="76" t="s">
        <v>423</v>
      </c>
      <c r="F32" s="295" t="n">
        <v>1512.6</v>
      </c>
      <c r="G32" s="287"/>
      <c r="H32" s="292"/>
    </row>
    <row r="33" customFormat="false" ht="21" hidden="false" customHeight="true" outlineLevel="0" collapsed="false">
      <c r="A33" s="289"/>
      <c r="B33" s="290"/>
      <c r="C33" s="293" t="s">
        <v>853</v>
      </c>
      <c r="D33" s="294"/>
      <c r="E33" s="76" t="s">
        <v>423</v>
      </c>
      <c r="F33" s="295" t="n">
        <v>542.14</v>
      </c>
      <c r="G33" s="287"/>
      <c r="H33" s="292"/>
    </row>
    <row r="34" customFormat="false" ht="21" hidden="false" customHeight="true" outlineLevel="0" collapsed="false">
      <c r="A34" s="289"/>
      <c r="B34" s="290"/>
      <c r="C34" s="297" t="s">
        <v>854</v>
      </c>
      <c r="D34" s="294"/>
      <c r="E34" s="76" t="s">
        <v>423</v>
      </c>
      <c r="F34" s="295" t="n">
        <v>727.13</v>
      </c>
      <c r="G34" s="287"/>
      <c r="H34" s="292"/>
    </row>
    <row r="35" customFormat="false" ht="32.1" hidden="false" customHeight="true" outlineLevel="0" collapsed="false">
      <c r="A35" s="289" t="n">
        <v>5</v>
      </c>
      <c r="B35" s="290" t="s">
        <v>864</v>
      </c>
      <c r="C35" s="264" t="s">
        <v>865</v>
      </c>
      <c r="D35" s="264" t="s">
        <v>866</v>
      </c>
      <c r="E35" s="76" t="s">
        <v>423</v>
      </c>
      <c r="F35" s="287" t="n">
        <f aca="false">SUM(F36:F41)</f>
        <v>966.89</v>
      </c>
      <c r="G35" s="291"/>
      <c r="H35" s="292"/>
    </row>
    <row r="36" customFormat="false" ht="21" hidden="false" customHeight="true" outlineLevel="0" collapsed="false">
      <c r="A36" s="289"/>
      <c r="B36" s="290"/>
      <c r="C36" s="293" t="s">
        <v>849</v>
      </c>
      <c r="D36" s="294"/>
      <c r="E36" s="76" t="s">
        <v>423</v>
      </c>
      <c r="F36" s="295" t="n">
        <f aca="false">0.3*(29.49+428.65)+2.2*(15.35*16.4)</f>
        <v>691.27</v>
      </c>
      <c r="G36" s="287"/>
      <c r="H36" s="292"/>
    </row>
    <row r="37" customFormat="false" ht="21" hidden="false" customHeight="true" outlineLevel="0" collapsed="false">
      <c r="A37" s="289"/>
      <c r="B37" s="290"/>
      <c r="C37" s="293" t="s">
        <v>850</v>
      </c>
      <c r="D37" s="294"/>
      <c r="E37" s="76" t="s">
        <v>423</v>
      </c>
      <c r="F37" s="295" t="n">
        <f aca="false">0.3*(29.2+254.3)</f>
        <v>85.05</v>
      </c>
      <c r="G37" s="287"/>
      <c r="H37" s="292"/>
    </row>
    <row r="38" customFormat="false" ht="21" hidden="false" customHeight="true" outlineLevel="0" collapsed="false">
      <c r="A38" s="289"/>
      <c r="B38" s="290"/>
      <c r="C38" s="293" t="s">
        <v>851</v>
      </c>
      <c r="D38" s="294"/>
      <c r="E38" s="76" t="s">
        <v>423</v>
      </c>
      <c r="F38" s="295" t="n">
        <f aca="false">0.3*(13.946+119.716)</f>
        <v>40.1</v>
      </c>
      <c r="G38" s="287"/>
      <c r="H38" s="292"/>
    </row>
    <row r="39" customFormat="false" ht="21" hidden="false" customHeight="true" outlineLevel="0" collapsed="false">
      <c r="A39" s="289"/>
      <c r="B39" s="290"/>
      <c r="C39" s="293" t="s">
        <v>852</v>
      </c>
      <c r="D39" s="294"/>
      <c r="E39" s="76" t="s">
        <v>423</v>
      </c>
      <c r="F39" s="295" t="n">
        <f aca="false">0.3*(285.87+19.92)</f>
        <v>91.74</v>
      </c>
      <c r="G39" s="287"/>
      <c r="H39" s="292"/>
    </row>
    <row r="40" customFormat="false" ht="21" hidden="false" customHeight="true" outlineLevel="0" collapsed="false">
      <c r="A40" s="289"/>
      <c r="B40" s="290"/>
      <c r="C40" s="293" t="s">
        <v>853</v>
      </c>
      <c r="D40" s="294"/>
      <c r="E40" s="76" t="s">
        <v>423</v>
      </c>
      <c r="F40" s="295" t="n">
        <f aca="false">0.3*(15.51+172.73)</f>
        <v>56.47</v>
      </c>
      <c r="G40" s="287"/>
      <c r="H40" s="292"/>
    </row>
    <row r="41" customFormat="false" ht="21" hidden="false" customHeight="true" outlineLevel="0" collapsed="false">
      <c r="A41" s="289"/>
      <c r="B41" s="290"/>
      <c r="C41" s="297" t="s">
        <v>854</v>
      </c>
      <c r="D41" s="294"/>
      <c r="E41" s="76" t="s">
        <v>423</v>
      </c>
      <c r="F41" s="295" t="n">
        <f aca="false">0.15*15.08</f>
        <v>2.26</v>
      </c>
      <c r="G41" s="287"/>
      <c r="H41" s="292"/>
    </row>
    <row r="42" customFormat="false" ht="36" hidden="false" customHeight="true" outlineLevel="0" collapsed="false">
      <c r="A42" s="289" t="n">
        <v>6</v>
      </c>
      <c r="B42" s="290" t="s">
        <v>867</v>
      </c>
      <c r="C42" s="264" t="s">
        <v>868</v>
      </c>
      <c r="D42" s="264" t="s">
        <v>869</v>
      </c>
      <c r="E42" s="76" t="s">
        <v>423</v>
      </c>
      <c r="F42" s="287" t="n">
        <v>156.82</v>
      </c>
      <c r="G42" s="291"/>
      <c r="H42" s="292"/>
    </row>
    <row r="43" customFormat="false" ht="21" hidden="false" customHeight="true" outlineLevel="0" collapsed="false">
      <c r="A43" s="289" t="s">
        <v>554</v>
      </c>
      <c r="B43" s="299" t="s">
        <v>870</v>
      </c>
      <c r="C43" s="264" t="s">
        <v>871</v>
      </c>
      <c r="D43" s="264" t="s">
        <v>872</v>
      </c>
      <c r="E43" s="76" t="s">
        <v>873</v>
      </c>
      <c r="F43" s="299" t="n">
        <v>480.31</v>
      </c>
      <c r="G43" s="291"/>
      <c r="H43" s="292"/>
    </row>
    <row r="44" customFormat="false" ht="38.1" hidden="false" customHeight="true" outlineLevel="0" collapsed="false">
      <c r="A44" s="289" t="n">
        <v>8</v>
      </c>
      <c r="B44" s="290" t="s">
        <v>874</v>
      </c>
      <c r="C44" s="264" t="s">
        <v>875</v>
      </c>
      <c r="D44" s="264" t="s">
        <v>876</v>
      </c>
      <c r="E44" s="76" t="s">
        <v>320</v>
      </c>
      <c r="F44" s="287" t="n">
        <f aca="false">SUM(F45:F46)</f>
        <v>846</v>
      </c>
      <c r="G44" s="291"/>
      <c r="H44" s="292"/>
    </row>
    <row r="45" customFormat="false" ht="21" hidden="false" customHeight="true" outlineLevel="0" collapsed="false">
      <c r="A45" s="289"/>
      <c r="B45" s="290"/>
      <c r="C45" s="293" t="s">
        <v>849</v>
      </c>
      <c r="D45" s="294"/>
      <c r="E45" s="76" t="str">
        <f aca="false">E44</f>
        <v>m</v>
      </c>
      <c r="F45" s="295" t="n">
        <f aca="false">38*12</f>
        <v>456</v>
      </c>
      <c r="G45" s="104"/>
      <c r="H45" s="292"/>
    </row>
    <row r="46" customFormat="false" ht="21" hidden="false" customHeight="true" outlineLevel="0" collapsed="false">
      <c r="A46" s="289"/>
      <c r="B46" s="290"/>
      <c r="C46" s="293" t="s">
        <v>851</v>
      </c>
      <c r="D46" s="294"/>
      <c r="E46" s="76" t="str">
        <f aca="false">E45</f>
        <v>m</v>
      </c>
      <c r="F46" s="295" t="n">
        <f aca="false">26*15</f>
        <v>390</v>
      </c>
      <c r="G46" s="104"/>
      <c r="H46" s="292"/>
    </row>
    <row r="47" customFormat="false" ht="32.1" hidden="false" customHeight="true" outlineLevel="0" collapsed="false">
      <c r="A47" s="289" t="n">
        <v>9</v>
      </c>
      <c r="B47" s="300" t="s">
        <v>877</v>
      </c>
      <c r="C47" s="264" t="s">
        <v>878</v>
      </c>
      <c r="D47" s="301" t="s">
        <v>879</v>
      </c>
      <c r="E47" s="76" t="s">
        <v>423</v>
      </c>
      <c r="F47" s="287" t="n">
        <f aca="false">SUM(F48:F52)</f>
        <v>75.2</v>
      </c>
      <c r="G47" s="291"/>
      <c r="H47" s="292"/>
    </row>
    <row r="48" customFormat="false" ht="21" hidden="false" customHeight="true" outlineLevel="0" collapsed="false">
      <c r="A48" s="289"/>
      <c r="B48" s="290"/>
      <c r="C48" s="293" t="s">
        <v>849</v>
      </c>
      <c r="D48" s="301" t="s">
        <v>880</v>
      </c>
      <c r="E48" s="76" t="s">
        <v>423</v>
      </c>
      <c r="F48" s="295" t="n">
        <v>11.63</v>
      </c>
      <c r="G48" s="287"/>
      <c r="H48" s="292"/>
    </row>
    <row r="49" customFormat="false" ht="21" hidden="false" customHeight="true" outlineLevel="0" collapsed="false">
      <c r="A49" s="289"/>
      <c r="B49" s="290"/>
      <c r="C49" s="293" t="s">
        <v>850</v>
      </c>
      <c r="D49" s="301" t="s">
        <v>881</v>
      </c>
      <c r="E49" s="76" t="s">
        <v>423</v>
      </c>
      <c r="F49" s="295" t="n">
        <v>9.19</v>
      </c>
      <c r="G49" s="287"/>
      <c r="H49" s="292"/>
    </row>
    <row r="50" customFormat="false" ht="21" hidden="false" customHeight="true" outlineLevel="0" collapsed="false">
      <c r="A50" s="289"/>
      <c r="B50" s="290"/>
      <c r="C50" s="293" t="s">
        <v>851</v>
      </c>
      <c r="D50" s="301" t="s">
        <v>882</v>
      </c>
      <c r="E50" s="76" t="s">
        <v>423</v>
      </c>
      <c r="F50" s="295" t="n">
        <v>9.3</v>
      </c>
      <c r="G50" s="287"/>
      <c r="H50" s="292"/>
    </row>
    <row r="51" customFormat="false" ht="21" hidden="false" customHeight="true" outlineLevel="0" collapsed="false">
      <c r="A51" s="289"/>
      <c r="B51" s="290"/>
      <c r="C51" s="293" t="s">
        <v>852</v>
      </c>
      <c r="D51" s="301" t="s">
        <v>883</v>
      </c>
      <c r="E51" s="76" t="s">
        <v>423</v>
      </c>
      <c r="F51" s="295" t="n">
        <v>27.13</v>
      </c>
      <c r="G51" s="287"/>
      <c r="H51" s="292"/>
    </row>
    <row r="52" customFormat="false" ht="21" hidden="false" customHeight="true" outlineLevel="0" collapsed="false">
      <c r="A52" s="289"/>
      <c r="B52" s="290"/>
      <c r="C52" s="293" t="s">
        <v>853</v>
      </c>
      <c r="D52" s="301" t="s">
        <v>884</v>
      </c>
      <c r="E52" s="76" t="s">
        <v>423</v>
      </c>
      <c r="F52" s="295" t="n">
        <v>17.95</v>
      </c>
      <c r="G52" s="287"/>
      <c r="H52" s="292"/>
    </row>
    <row r="53" customFormat="false" ht="21" hidden="false" customHeight="true" outlineLevel="0" collapsed="false">
      <c r="A53" s="289" t="n">
        <v>10</v>
      </c>
      <c r="B53" s="290" t="s">
        <v>885</v>
      </c>
      <c r="C53" s="264" t="s">
        <v>886</v>
      </c>
      <c r="D53" s="301" t="s">
        <v>887</v>
      </c>
      <c r="E53" s="76" t="s">
        <v>423</v>
      </c>
      <c r="F53" s="287" t="n">
        <f aca="false">SUM(F54:F59)</f>
        <v>571.82</v>
      </c>
      <c r="G53" s="291"/>
      <c r="H53" s="292"/>
    </row>
    <row r="54" customFormat="false" ht="21" hidden="false" customHeight="true" outlineLevel="0" collapsed="false">
      <c r="A54" s="289"/>
      <c r="B54" s="290"/>
      <c r="C54" s="293" t="s">
        <v>849</v>
      </c>
      <c r="D54" s="294"/>
      <c r="E54" s="76" t="str">
        <f aca="false">E53</f>
        <v>m3</v>
      </c>
      <c r="F54" s="295" t="n">
        <v>158.2</v>
      </c>
      <c r="G54" s="287"/>
      <c r="H54" s="292"/>
    </row>
    <row r="55" customFormat="false" ht="21" hidden="false" customHeight="true" outlineLevel="0" collapsed="false">
      <c r="A55" s="289"/>
      <c r="B55" s="290"/>
      <c r="C55" s="293" t="s">
        <v>850</v>
      </c>
      <c r="D55" s="294"/>
      <c r="E55" s="76" t="str">
        <f aca="false">E54</f>
        <v>m3</v>
      </c>
      <c r="F55" s="295" t="n">
        <v>125.04</v>
      </c>
      <c r="G55" s="287"/>
      <c r="H55" s="292"/>
    </row>
    <row r="56" customFormat="false" ht="21" hidden="false" customHeight="true" outlineLevel="0" collapsed="false">
      <c r="A56" s="289"/>
      <c r="B56" s="290"/>
      <c r="C56" s="293" t="s">
        <v>851</v>
      </c>
      <c r="D56" s="294"/>
      <c r="E56" s="76" t="str">
        <f aca="false">E55</f>
        <v>m3</v>
      </c>
      <c r="F56" s="295" t="n">
        <v>115.3</v>
      </c>
      <c r="G56" s="287"/>
      <c r="H56" s="292"/>
    </row>
    <row r="57" customFormat="false" ht="21" hidden="false" customHeight="true" outlineLevel="0" collapsed="false">
      <c r="A57" s="289"/>
      <c r="B57" s="290"/>
      <c r="C57" s="293" t="s">
        <v>852</v>
      </c>
      <c r="D57" s="294"/>
      <c r="E57" s="76" t="str">
        <f aca="false">E56</f>
        <v>m3</v>
      </c>
      <c r="F57" s="295" t="n">
        <v>107.52</v>
      </c>
      <c r="G57" s="287"/>
      <c r="H57" s="292"/>
    </row>
    <row r="58" customFormat="false" ht="21" hidden="false" customHeight="true" outlineLevel="0" collapsed="false">
      <c r="A58" s="289"/>
      <c r="B58" s="290"/>
      <c r="C58" s="293" t="s">
        <v>853</v>
      </c>
      <c r="D58" s="294"/>
      <c r="E58" s="76" t="str">
        <f aca="false">E57</f>
        <v>m3</v>
      </c>
      <c r="F58" s="295" t="n">
        <v>53.65</v>
      </c>
      <c r="G58" s="287"/>
      <c r="H58" s="292"/>
    </row>
    <row r="59" customFormat="false" ht="21" hidden="false" customHeight="true" outlineLevel="0" collapsed="false">
      <c r="A59" s="289"/>
      <c r="B59" s="290"/>
      <c r="C59" s="297" t="s">
        <v>854</v>
      </c>
      <c r="D59" s="294"/>
      <c r="E59" s="76" t="str">
        <f aca="false">E58</f>
        <v>m3</v>
      </c>
      <c r="F59" s="295" t="n">
        <v>12.11</v>
      </c>
      <c r="G59" s="287"/>
      <c r="H59" s="292"/>
    </row>
    <row r="60" customFormat="false" ht="21" hidden="false" customHeight="true" outlineLevel="0" collapsed="false">
      <c r="A60" s="289" t="n">
        <v>11</v>
      </c>
      <c r="B60" s="290" t="n">
        <v>10515003001</v>
      </c>
      <c r="C60" s="302" t="s">
        <v>888</v>
      </c>
      <c r="D60" s="302" t="s">
        <v>889</v>
      </c>
      <c r="E60" s="76" t="s">
        <v>175</v>
      </c>
      <c r="F60" s="287" t="n">
        <f aca="false">SUM(F61:F66)</f>
        <v>3352.62</v>
      </c>
      <c r="G60" s="291"/>
      <c r="H60" s="292"/>
    </row>
    <row r="61" customFormat="false" ht="21" hidden="false" customHeight="true" outlineLevel="0" collapsed="false">
      <c r="A61" s="289"/>
      <c r="B61" s="290"/>
      <c r="C61" s="293" t="s">
        <v>849</v>
      </c>
      <c r="D61" s="294"/>
      <c r="E61" s="76" t="str">
        <f aca="false">E60</f>
        <v>m2</v>
      </c>
      <c r="F61" s="295" t="n">
        <v>1254.6</v>
      </c>
      <c r="G61" s="287"/>
      <c r="H61" s="292"/>
    </row>
    <row r="62" customFormat="false" ht="21" hidden="false" customHeight="true" outlineLevel="0" collapsed="false">
      <c r="A62" s="289"/>
      <c r="B62" s="290"/>
      <c r="C62" s="293" t="s">
        <v>850</v>
      </c>
      <c r="D62" s="294"/>
      <c r="E62" s="76" t="str">
        <f aca="false">E61</f>
        <v>m2</v>
      </c>
      <c r="F62" s="295" t="n">
        <v>863.12</v>
      </c>
      <c r="G62" s="287"/>
      <c r="H62" s="292"/>
    </row>
    <row r="63" customFormat="false" ht="21" hidden="false" customHeight="true" outlineLevel="0" collapsed="false">
      <c r="A63" s="289"/>
      <c r="B63" s="290"/>
      <c r="C63" s="293" t="s">
        <v>851</v>
      </c>
      <c r="D63" s="294"/>
      <c r="E63" s="76" t="str">
        <f aca="false">E62</f>
        <v>m2</v>
      </c>
      <c r="F63" s="295" t="n">
        <v>703.93</v>
      </c>
      <c r="G63" s="287"/>
      <c r="H63" s="292"/>
    </row>
    <row r="64" customFormat="false" ht="21" hidden="false" customHeight="true" outlineLevel="0" collapsed="false">
      <c r="A64" s="289"/>
      <c r="B64" s="290"/>
      <c r="C64" s="293" t="s">
        <v>852</v>
      </c>
      <c r="D64" s="294"/>
      <c r="E64" s="76" t="str">
        <f aca="false">E63</f>
        <v>m2</v>
      </c>
      <c r="F64" s="295" t="n">
        <v>284.45</v>
      </c>
      <c r="G64" s="287"/>
      <c r="H64" s="292"/>
    </row>
    <row r="65" customFormat="false" ht="21" hidden="false" customHeight="true" outlineLevel="0" collapsed="false">
      <c r="A65" s="289"/>
      <c r="B65" s="290"/>
      <c r="C65" s="293" t="s">
        <v>853</v>
      </c>
      <c r="D65" s="294"/>
      <c r="E65" s="76" t="str">
        <f aca="false">E64</f>
        <v>m2</v>
      </c>
      <c r="F65" s="295" t="n">
        <v>201.03</v>
      </c>
      <c r="G65" s="287"/>
      <c r="H65" s="292"/>
    </row>
    <row r="66" customFormat="false" ht="21" hidden="false" customHeight="true" outlineLevel="0" collapsed="false">
      <c r="A66" s="289"/>
      <c r="B66" s="290"/>
      <c r="C66" s="297" t="s">
        <v>854</v>
      </c>
      <c r="D66" s="294"/>
      <c r="E66" s="76" t="str">
        <f aca="false">E65</f>
        <v>m2</v>
      </c>
      <c r="F66" s="295" t="n">
        <v>45.49</v>
      </c>
      <c r="G66" s="287"/>
      <c r="H66" s="292"/>
    </row>
    <row r="67" customFormat="false" ht="21" hidden="false" customHeight="true" outlineLevel="0" collapsed="false">
      <c r="A67" s="289" t="n">
        <v>12</v>
      </c>
      <c r="B67" s="290" t="s">
        <v>890</v>
      </c>
      <c r="C67" s="303" t="s">
        <v>891</v>
      </c>
      <c r="D67" s="304" t="s">
        <v>892</v>
      </c>
      <c r="E67" s="76" t="s">
        <v>423</v>
      </c>
      <c r="F67" s="287" t="n">
        <f aca="false">SUM(F68:F73)</f>
        <v>119.98</v>
      </c>
      <c r="G67" s="291"/>
      <c r="H67" s="292"/>
    </row>
    <row r="68" customFormat="false" ht="21" hidden="false" customHeight="true" outlineLevel="0" collapsed="false">
      <c r="A68" s="289"/>
      <c r="B68" s="304"/>
      <c r="C68" s="293" t="s">
        <v>849</v>
      </c>
      <c r="D68" s="294"/>
      <c r="E68" s="76" t="str">
        <f aca="false">E67</f>
        <v>m3</v>
      </c>
      <c r="F68" s="295" t="n">
        <v>28.01</v>
      </c>
      <c r="G68" s="287"/>
      <c r="H68" s="292"/>
    </row>
    <row r="69" customFormat="false" ht="21" hidden="false" customHeight="true" outlineLevel="0" collapsed="false">
      <c r="A69" s="289"/>
      <c r="B69" s="304"/>
      <c r="C69" s="293" t="s">
        <v>850</v>
      </c>
      <c r="D69" s="294"/>
      <c r="E69" s="76" t="str">
        <f aca="false">E68</f>
        <v>m3</v>
      </c>
      <c r="F69" s="295" t="n">
        <v>19.18</v>
      </c>
      <c r="G69" s="287"/>
      <c r="H69" s="292"/>
    </row>
    <row r="70" customFormat="false" ht="21" hidden="false" customHeight="true" outlineLevel="0" collapsed="false">
      <c r="A70" s="289"/>
      <c r="B70" s="304"/>
      <c r="C70" s="293" t="s">
        <v>851</v>
      </c>
      <c r="D70" s="294"/>
      <c r="E70" s="76" t="str">
        <f aca="false">E69</f>
        <v>m3</v>
      </c>
      <c r="F70" s="295" t="n">
        <v>10.05</v>
      </c>
      <c r="G70" s="287"/>
      <c r="H70" s="292"/>
    </row>
    <row r="71" customFormat="false" ht="21" hidden="false" customHeight="true" outlineLevel="0" collapsed="false">
      <c r="A71" s="289"/>
      <c r="B71" s="304"/>
      <c r="C71" s="293" t="s">
        <v>852</v>
      </c>
      <c r="D71" s="294"/>
      <c r="E71" s="76" t="str">
        <f aca="false">E70</f>
        <v>m3</v>
      </c>
      <c r="F71" s="295" t="n">
        <v>9.88</v>
      </c>
      <c r="G71" s="287"/>
      <c r="H71" s="292"/>
    </row>
    <row r="72" customFormat="false" ht="21" hidden="false" customHeight="true" outlineLevel="0" collapsed="false">
      <c r="A72" s="289"/>
      <c r="B72" s="304"/>
      <c r="C72" s="293" t="s">
        <v>853</v>
      </c>
      <c r="D72" s="294"/>
      <c r="E72" s="76" t="str">
        <f aca="false">E71</f>
        <v>m3</v>
      </c>
      <c r="F72" s="295" t="n">
        <v>7.53</v>
      </c>
      <c r="G72" s="287"/>
      <c r="H72" s="292"/>
    </row>
    <row r="73" customFormat="false" ht="21" hidden="false" customHeight="true" outlineLevel="0" collapsed="false">
      <c r="A73" s="289"/>
      <c r="B73" s="304"/>
      <c r="C73" s="297" t="s">
        <v>854</v>
      </c>
      <c r="D73" s="294"/>
      <c r="E73" s="76" t="str">
        <f aca="false">E72</f>
        <v>m3</v>
      </c>
      <c r="F73" s="295" t="n">
        <v>45.33</v>
      </c>
      <c r="G73" s="287"/>
      <c r="H73" s="292"/>
    </row>
    <row r="74" customFormat="false" ht="29.1" hidden="false" customHeight="true" outlineLevel="0" collapsed="false">
      <c r="A74" s="289" t="n">
        <v>13</v>
      </c>
      <c r="B74" s="304" t="n">
        <v>10501001002</v>
      </c>
      <c r="C74" s="301" t="s">
        <v>893</v>
      </c>
      <c r="D74" s="264" t="s">
        <v>894</v>
      </c>
      <c r="E74" s="76" t="s">
        <v>423</v>
      </c>
      <c r="F74" s="287" t="n">
        <v>3.1</v>
      </c>
      <c r="G74" s="291"/>
      <c r="H74" s="292"/>
    </row>
    <row r="75" customFormat="false" ht="21" hidden="false" customHeight="true" outlineLevel="0" collapsed="false">
      <c r="A75" s="289" t="n">
        <v>14</v>
      </c>
      <c r="B75" s="304" t="n">
        <v>10501001003</v>
      </c>
      <c r="C75" s="301" t="s">
        <v>895</v>
      </c>
      <c r="D75" s="264" t="s">
        <v>896</v>
      </c>
      <c r="E75" s="76" t="s">
        <v>423</v>
      </c>
      <c r="F75" s="287" t="n">
        <f aca="false">SUM(F76:F77)</f>
        <v>19</v>
      </c>
      <c r="G75" s="291"/>
      <c r="H75" s="292"/>
    </row>
    <row r="76" customFormat="false" ht="21" hidden="false" customHeight="true" outlineLevel="0" collapsed="false">
      <c r="A76" s="289"/>
      <c r="B76" s="304"/>
      <c r="C76" s="293" t="s">
        <v>852</v>
      </c>
      <c r="D76" s="294"/>
      <c r="E76" s="76" t="s">
        <v>423</v>
      </c>
      <c r="F76" s="295" t="n">
        <v>12.22</v>
      </c>
      <c r="G76" s="287"/>
      <c r="H76" s="292"/>
    </row>
    <row r="77" customFormat="false" ht="21" hidden="false" customHeight="true" outlineLevel="0" collapsed="false">
      <c r="A77" s="289"/>
      <c r="B77" s="304"/>
      <c r="C77" s="293" t="s">
        <v>853</v>
      </c>
      <c r="D77" s="294"/>
      <c r="E77" s="76" t="s">
        <v>423</v>
      </c>
      <c r="F77" s="295" t="n">
        <v>6.78</v>
      </c>
      <c r="G77" s="287"/>
      <c r="H77" s="292"/>
    </row>
    <row r="78" customFormat="false" ht="21" hidden="false" customHeight="true" outlineLevel="0" collapsed="false">
      <c r="A78" s="289" t="n">
        <v>15</v>
      </c>
      <c r="B78" s="290" t="s">
        <v>897</v>
      </c>
      <c r="C78" s="264" t="s">
        <v>898</v>
      </c>
      <c r="D78" s="301" t="s">
        <v>899</v>
      </c>
      <c r="E78" s="76" t="s">
        <v>423</v>
      </c>
      <c r="F78" s="287" t="n">
        <f aca="false">SUM(F79:F80)</f>
        <v>157.83</v>
      </c>
      <c r="G78" s="291"/>
      <c r="H78" s="292"/>
    </row>
    <row r="79" customFormat="false" ht="21" hidden="false" customHeight="true" outlineLevel="0" collapsed="false">
      <c r="A79" s="289"/>
      <c r="B79" s="304"/>
      <c r="C79" s="293" t="s">
        <v>849</v>
      </c>
      <c r="D79" s="264"/>
      <c r="E79" s="76" t="s">
        <v>423</v>
      </c>
      <c r="F79" s="295" t="n">
        <v>85.05</v>
      </c>
      <c r="G79" s="287"/>
      <c r="H79" s="292"/>
    </row>
    <row r="80" customFormat="false" ht="21" hidden="false" customHeight="true" outlineLevel="0" collapsed="false">
      <c r="A80" s="289"/>
      <c r="B80" s="304"/>
      <c r="C80" s="293" t="s">
        <v>851</v>
      </c>
      <c r="D80" s="294"/>
      <c r="E80" s="76" t="s">
        <v>423</v>
      </c>
      <c r="F80" s="295" t="n">
        <v>72.78</v>
      </c>
      <c r="G80" s="287"/>
      <c r="H80" s="292"/>
    </row>
    <row r="81" customFormat="false" ht="38.1" hidden="false" customHeight="true" outlineLevel="0" collapsed="false">
      <c r="A81" s="289" t="n">
        <v>16</v>
      </c>
      <c r="B81" s="290" t="s">
        <v>900</v>
      </c>
      <c r="C81" s="264" t="s">
        <v>901</v>
      </c>
      <c r="D81" s="301" t="s">
        <v>902</v>
      </c>
      <c r="E81" s="76" t="s">
        <v>423</v>
      </c>
      <c r="F81" s="287" t="n">
        <v>264.77</v>
      </c>
      <c r="G81" s="291"/>
      <c r="H81" s="292"/>
    </row>
    <row r="82" customFormat="false" ht="21" hidden="false" customHeight="true" outlineLevel="0" collapsed="false">
      <c r="A82" s="289" t="n">
        <v>17</v>
      </c>
      <c r="B82" s="290" t="s">
        <v>903</v>
      </c>
      <c r="C82" s="264" t="s">
        <v>904</v>
      </c>
      <c r="D82" s="301" t="s">
        <v>902</v>
      </c>
      <c r="E82" s="76" t="s">
        <v>423</v>
      </c>
      <c r="F82" s="287" t="n">
        <f aca="false">SUM(F83:F85)</f>
        <v>108.86</v>
      </c>
      <c r="G82" s="291"/>
      <c r="H82" s="292"/>
    </row>
    <row r="83" customFormat="false" ht="21" hidden="false" customHeight="true" outlineLevel="0" collapsed="false">
      <c r="A83" s="289"/>
      <c r="B83" s="304"/>
      <c r="C83" s="293" t="s">
        <v>850</v>
      </c>
      <c r="D83" s="294"/>
      <c r="E83" s="76" t="s">
        <v>423</v>
      </c>
      <c r="F83" s="295" t="n">
        <v>55.76</v>
      </c>
      <c r="G83" s="287"/>
      <c r="H83" s="292"/>
    </row>
    <row r="84" customFormat="false" ht="21" hidden="false" customHeight="true" outlineLevel="0" collapsed="false">
      <c r="A84" s="289"/>
      <c r="B84" s="304"/>
      <c r="C84" s="293" t="s">
        <v>852</v>
      </c>
      <c r="D84" s="294"/>
      <c r="E84" s="76" t="s">
        <v>423</v>
      </c>
      <c r="F84" s="295" t="n">
        <v>30.28</v>
      </c>
      <c r="G84" s="287"/>
      <c r="H84" s="292"/>
    </row>
    <row r="85" customFormat="false" ht="21" hidden="false" customHeight="true" outlineLevel="0" collapsed="false">
      <c r="A85" s="289"/>
      <c r="B85" s="304"/>
      <c r="C85" s="293" t="s">
        <v>853</v>
      </c>
      <c r="D85" s="294"/>
      <c r="E85" s="76" t="s">
        <v>423</v>
      </c>
      <c r="F85" s="295" t="n">
        <v>22.82</v>
      </c>
      <c r="G85" s="287"/>
      <c r="H85" s="292"/>
    </row>
    <row r="86" customFormat="false" ht="27.95" hidden="false" customHeight="true" outlineLevel="0" collapsed="false">
      <c r="A86" s="289" t="n">
        <v>18</v>
      </c>
      <c r="B86" s="290" t="s">
        <v>905</v>
      </c>
      <c r="C86" s="78" t="s">
        <v>906</v>
      </c>
      <c r="D86" s="305" t="s">
        <v>907</v>
      </c>
      <c r="E86" s="76" t="s">
        <v>423</v>
      </c>
      <c r="F86" s="287" t="n">
        <f aca="false">SUM(F87:F91)</f>
        <v>238.47</v>
      </c>
      <c r="G86" s="291"/>
      <c r="H86" s="292"/>
    </row>
    <row r="87" customFormat="false" ht="21" hidden="false" customHeight="true" outlineLevel="0" collapsed="false">
      <c r="A87" s="289"/>
      <c r="B87" s="304"/>
      <c r="C87" s="293" t="s">
        <v>849</v>
      </c>
      <c r="D87" s="297"/>
      <c r="E87" s="76" t="s">
        <v>423</v>
      </c>
      <c r="F87" s="295" t="n">
        <v>199.15</v>
      </c>
      <c r="G87" s="287"/>
      <c r="H87" s="292"/>
    </row>
    <row r="88" customFormat="false" ht="21" hidden="false" customHeight="true" outlineLevel="0" collapsed="false">
      <c r="A88" s="289"/>
      <c r="B88" s="304"/>
      <c r="C88" s="293" t="s">
        <v>850</v>
      </c>
      <c r="D88" s="297"/>
      <c r="E88" s="76" t="s">
        <v>423</v>
      </c>
      <c r="F88" s="295" t="n">
        <v>15.72</v>
      </c>
      <c r="G88" s="287"/>
      <c r="H88" s="292"/>
    </row>
    <row r="89" customFormat="false" ht="21" hidden="false" customHeight="true" outlineLevel="0" collapsed="false">
      <c r="A89" s="289"/>
      <c r="B89" s="304"/>
      <c r="C89" s="293" t="s">
        <v>851</v>
      </c>
      <c r="D89" s="297"/>
      <c r="E89" s="76" t="s">
        <v>423</v>
      </c>
      <c r="F89" s="295" t="n">
        <f aca="false">6.2+0.6*0.25*3.2*5</f>
        <v>8.6</v>
      </c>
      <c r="G89" s="287"/>
      <c r="H89" s="292"/>
    </row>
    <row r="90" customFormat="false" ht="21" hidden="false" customHeight="true" outlineLevel="0" collapsed="false">
      <c r="A90" s="289"/>
      <c r="B90" s="304"/>
      <c r="C90" s="293" t="s">
        <v>908</v>
      </c>
      <c r="D90" s="297"/>
      <c r="E90" s="76" t="s">
        <v>423</v>
      </c>
      <c r="F90" s="295" t="n">
        <v>8</v>
      </c>
      <c r="G90" s="287"/>
      <c r="H90" s="292"/>
    </row>
    <row r="91" customFormat="false" ht="21" hidden="false" customHeight="true" outlineLevel="0" collapsed="false">
      <c r="A91" s="289"/>
      <c r="B91" s="304"/>
      <c r="C91" s="293" t="s">
        <v>852</v>
      </c>
      <c r="D91" s="297"/>
      <c r="E91" s="76" t="s">
        <v>423</v>
      </c>
      <c r="F91" s="295" t="n">
        <v>7</v>
      </c>
      <c r="G91" s="287"/>
      <c r="H91" s="292"/>
    </row>
    <row r="92" customFormat="false" ht="29.1" hidden="false" customHeight="true" outlineLevel="0" collapsed="false">
      <c r="A92" s="289" t="n">
        <v>19</v>
      </c>
      <c r="B92" s="290" t="s">
        <v>909</v>
      </c>
      <c r="C92" s="264" t="s">
        <v>910</v>
      </c>
      <c r="D92" s="301" t="s">
        <v>911</v>
      </c>
      <c r="E92" s="76" t="s">
        <v>423</v>
      </c>
      <c r="F92" s="287" t="n">
        <f aca="false">SUM(F93:F98)</f>
        <v>60.39</v>
      </c>
      <c r="G92" s="291"/>
      <c r="H92" s="292"/>
    </row>
    <row r="93" customFormat="false" ht="21" hidden="false" customHeight="true" outlineLevel="0" collapsed="false">
      <c r="A93" s="289"/>
      <c r="B93" s="304"/>
      <c r="C93" s="293" t="s">
        <v>849</v>
      </c>
      <c r="D93" s="294"/>
      <c r="E93" s="76" t="s">
        <v>423</v>
      </c>
      <c r="F93" s="295" t="n">
        <v>13.96</v>
      </c>
      <c r="G93" s="287"/>
      <c r="H93" s="292"/>
    </row>
    <row r="94" customFormat="false" ht="21" hidden="false" customHeight="true" outlineLevel="0" collapsed="false">
      <c r="A94" s="289"/>
      <c r="B94" s="304"/>
      <c r="C94" s="293" t="s">
        <v>850</v>
      </c>
      <c r="D94" s="294"/>
      <c r="E94" s="76" t="s">
        <v>423</v>
      </c>
      <c r="F94" s="295" t="n">
        <v>18.04</v>
      </c>
      <c r="G94" s="287"/>
      <c r="H94" s="292"/>
    </row>
    <row r="95" customFormat="false" ht="21" hidden="false" customHeight="true" outlineLevel="0" collapsed="false">
      <c r="A95" s="289"/>
      <c r="B95" s="304"/>
      <c r="C95" s="293" t="s">
        <v>851</v>
      </c>
      <c r="D95" s="294"/>
      <c r="E95" s="76" t="s">
        <v>423</v>
      </c>
      <c r="F95" s="295" t="n">
        <v>12.78</v>
      </c>
      <c r="G95" s="287"/>
      <c r="H95" s="292"/>
    </row>
    <row r="96" customFormat="false" ht="21" hidden="false" customHeight="true" outlineLevel="0" collapsed="false">
      <c r="A96" s="289"/>
      <c r="B96" s="304"/>
      <c r="C96" s="293" t="s">
        <v>852</v>
      </c>
      <c r="D96" s="294"/>
      <c r="E96" s="76" t="s">
        <v>423</v>
      </c>
      <c r="F96" s="295" t="n">
        <v>8.12</v>
      </c>
      <c r="G96" s="287"/>
      <c r="H96" s="292"/>
    </row>
    <row r="97" customFormat="false" ht="21" hidden="false" customHeight="true" outlineLevel="0" collapsed="false">
      <c r="A97" s="289"/>
      <c r="B97" s="304"/>
      <c r="C97" s="293" t="s">
        <v>853</v>
      </c>
      <c r="D97" s="294"/>
      <c r="E97" s="76" t="s">
        <v>423</v>
      </c>
      <c r="F97" s="295" t="n">
        <v>5.26</v>
      </c>
      <c r="G97" s="287"/>
      <c r="H97" s="292"/>
    </row>
    <row r="98" customFormat="false" ht="21" hidden="false" customHeight="true" outlineLevel="0" collapsed="false">
      <c r="A98" s="289"/>
      <c r="B98" s="304"/>
      <c r="C98" s="297" t="s">
        <v>854</v>
      </c>
      <c r="D98" s="294"/>
      <c r="E98" s="76" t="s">
        <v>423</v>
      </c>
      <c r="F98" s="295" t="n">
        <v>2.23</v>
      </c>
      <c r="G98" s="287"/>
      <c r="H98" s="292"/>
    </row>
    <row r="99" customFormat="false" ht="27.95" hidden="false" customHeight="true" outlineLevel="0" collapsed="false">
      <c r="A99" s="289" t="n">
        <v>20</v>
      </c>
      <c r="B99" s="290" t="s">
        <v>912</v>
      </c>
      <c r="C99" s="264" t="s">
        <v>913</v>
      </c>
      <c r="D99" s="301" t="s">
        <v>911</v>
      </c>
      <c r="E99" s="76" t="s">
        <v>423</v>
      </c>
      <c r="F99" s="287" t="n">
        <f aca="false">SUM(F100:F105)</f>
        <v>343.59</v>
      </c>
      <c r="G99" s="291"/>
      <c r="H99" s="292"/>
    </row>
    <row r="100" customFormat="false" ht="21" hidden="false" customHeight="true" outlineLevel="0" collapsed="false">
      <c r="A100" s="289"/>
      <c r="B100" s="304"/>
      <c r="C100" s="293" t="s">
        <v>849</v>
      </c>
      <c r="D100" s="294"/>
      <c r="E100" s="76" t="s">
        <v>423</v>
      </c>
      <c r="F100" s="295" t="n">
        <f aca="false">133.29+(0.8*0.53/2+0.8*0.5)*1.2*6</f>
        <v>137.7</v>
      </c>
      <c r="G100" s="287"/>
      <c r="H100" s="292"/>
    </row>
    <row r="101" customFormat="false" ht="21" hidden="false" customHeight="true" outlineLevel="0" collapsed="false">
      <c r="A101" s="289"/>
      <c r="B101" s="304"/>
      <c r="C101" s="293" t="s">
        <v>850</v>
      </c>
      <c r="D101" s="294"/>
      <c r="E101" s="76" t="s">
        <v>423</v>
      </c>
      <c r="F101" s="295" t="n">
        <f aca="false">69.7+(0.8*0.53/2+0.8*0.5)*(0.8*4+1.2*2)</f>
        <v>73.13</v>
      </c>
      <c r="G101" s="287"/>
      <c r="H101" s="292"/>
    </row>
    <row r="102" customFormat="false" ht="21" hidden="false" customHeight="true" outlineLevel="0" collapsed="false">
      <c r="A102" s="289"/>
      <c r="B102" s="304"/>
      <c r="C102" s="293" t="s">
        <v>851</v>
      </c>
      <c r="D102" s="294"/>
      <c r="E102" s="76" t="s">
        <v>423</v>
      </c>
      <c r="F102" s="295" t="n">
        <f aca="false">105.03+(0.8*0.53/2+0.8*0.5)*1.2*4</f>
        <v>107.97</v>
      </c>
      <c r="G102" s="287"/>
      <c r="H102" s="292"/>
    </row>
    <row r="103" customFormat="false" ht="21" hidden="false" customHeight="true" outlineLevel="0" collapsed="false">
      <c r="A103" s="289"/>
      <c r="B103" s="304"/>
      <c r="C103" s="293" t="s">
        <v>852</v>
      </c>
      <c r="D103" s="294"/>
      <c r="E103" s="76" t="s">
        <v>423</v>
      </c>
      <c r="F103" s="295" t="n">
        <v>12.65</v>
      </c>
      <c r="G103" s="287"/>
      <c r="H103" s="292"/>
    </row>
    <row r="104" customFormat="false" ht="21" hidden="false" customHeight="true" outlineLevel="0" collapsed="false">
      <c r="A104" s="289"/>
      <c r="B104" s="304"/>
      <c r="C104" s="293" t="s">
        <v>853</v>
      </c>
      <c r="D104" s="294"/>
      <c r="E104" s="76" t="s">
        <v>423</v>
      </c>
      <c r="F104" s="295" t="n">
        <v>10.03</v>
      </c>
      <c r="G104" s="287"/>
      <c r="H104" s="292"/>
    </row>
    <row r="105" customFormat="false" ht="21" hidden="false" customHeight="true" outlineLevel="0" collapsed="false">
      <c r="A105" s="289"/>
      <c r="B105" s="304"/>
      <c r="C105" s="297" t="s">
        <v>854</v>
      </c>
      <c r="D105" s="294"/>
      <c r="E105" s="76" t="s">
        <v>423</v>
      </c>
      <c r="F105" s="295" t="n">
        <v>2.11</v>
      </c>
      <c r="G105" s="287"/>
      <c r="H105" s="292"/>
    </row>
    <row r="106" customFormat="false" ht="27" hidden="false" customHeight="true" outlineLevel="0" collapsed="false">
      <c r="A106" s="289" t="n">
        <v>21</v>
      </c>
      <c r="B106" s="290" t="s">
        <v>914</v>
      </c>
      <c r="C106" s="264" t="s">
        <v>915</v>
      </c>
      <c r="D106" s="301" t="s">
        <v>916</v>
      </c>
      <c r="E106" s="76" t="s">
        <v>423</v>
      </c>
      <c r="F106" s="287" t="n">
        <v>6.94</v>
      </c>
      <c r="G106" s="291"/>
      <c r="H106" s="292"/>
    </row>
    <row r="107" customFormat="false" ht="24.95" hidden="false" customHeight="true" outlineLevel="0" collapsed="false">
      <c r="A107" s="289" t="n">
        <v>22</v>
      </c>
      <c r="B107" s="290" t="s">
        <v>917</v>
      </c>
      <c r="C107" s="264" t="s">
        <v>918</v>
      </c>
      <c r="D107" s="301" t="s">
        <v>919</v>
      </c>
      <c r="E107" s="76" t="s">
        <v>423</v>
      </c>
      <c r="F107" s="287" t="n">
        <f aca="false">SUM(F108:F110)</f>
        <v>64.3</v>
      </c>
      <c r="G107" s="291"/>
      <c r="H107" s="292"/>
    </row>
    <row r="108" customFormat="false" ht="21" hidden="false" customHeight="true" outlineLevel="0" collapsed="false">
      <c r="A108" s="289"/>
      <c r="B108" s="304"/>
      <c r="C108" s="293" t="s">
        <v>849</v>
      </c>
      <c r="D108" s="301" t="s">
        <v>920</v>
      </c>
      <c r="E108" s="76" t="s">
        <v>423</v>
      </c>
      <c r="F108" s="295" t="n">
        <v>23.39</v>
      </c>
      <c r="G108" s="287"/>
      <c r="H108" s="292"/>
    </row>
    <row r="109" customFormat="false" ht="21" hidden="false" customHeight="true" outlineLevel="0" collapsed="false">
      <c r="A109" s="289"/>
      <c r="B109" s="304"/>
      <c r="C109" s="293" t="s">
        <v>850</v>
      </c>
      <c r="D109" s="301" t="s">
        <v>921</v>
      </c>
      <c r="E109" s="76" t="s">
        <v>423</v>
      </c>
      <c r="F109" s="295" t="n">
        <v>24.95</v>
      </c>
      <c r="G109" s="287"/>
      <c r="H109" s="292"/>
    </row>
    <row r="110" customFormat="false" ht="21" hidden="false" customHeight="true" outlineLevel="0" collapsed="false">
      <c r="A110" s="289"/>
      <c r="B110" s="304"/>
      <c r="C110" s="293" t="s">
        <v>851</v>
      </c>
      <c r="D110" s="301" t="s">
        <v>922</v>
      </c>
      <c r="E110" s="76" t="s">
        <v>423</v>
      </c>
      <c r="F110" s="295" t="n">
        <v>15.96</v>
      </c>
      <c r="G110" s="287"/>
      <c r="H110" s="292"/>
    </row>
    <row r="111" customFormat="false" ht="30" hidden="false" customHeight="true" outlineLevel="0" collapsed="false">
      <c r="A111" s="289" t="n">
        <v>23</v>
      </c>
      <c r="B111" s="290" t="s">
        <v>923</v>
      </c>
      <c r="C111" s="306" t="s">
        <v>924</v>
      </c>
      <c r="D111" s="301" t="s">
        <v>925</v>
      </c>
      <c r="E111" s="76" t="s">
        <v>423</v>
      </c>
      <c r="F111" s="287" t="n">
        <f aca="false">SUM(F112:F116)</f>
        <v>45.11</v>
      </c>
      <c r="G111" s="291"/>
      <c r="H111" s="292"/>
    </row>
    <row r="112" customFormat="false" ht="21" hidden="false" customHeight="true" outlineLevel="0" collapsed="false">
      <c r="A112" s="289"/>
      <c r="B112" s="304"/>
      <c r="C112" s="293" t="s">
        <v>849</v>
      </c>
      <c r="D112" s="294"/>
      <c r="E112" s="76" t="s">
        <v>423</v>
      </c>
      <c r="F112" s="295" t="n">
        <f aca="false">4.397+5.033</f>
        <v>9.43</v>
      </c>
      <c r="G112" s="287"/>
      <c r="H112" s="292"/>
    </row>
    <row r="113" customFormat="false" ht="21" hidden="false" customHeight="true" outlineLevel="0" collapsed="false">
      <c r="A113" s="289"/>
      <c r="B113" s="304"/>
      <c r="C113" s="293" t="s">
        <v>850</v>
      </c>
      <c r="D113" s="294"/>
      <c r="E113" s="76" t="s">
        <v>423</v>
      </c>
      <c r="F113" s="295" t="n">
        <v>9.21</v>
      </c>
      <c r="G113" s="287"/>
      <c r="H113" s="292"/>
    </row>
    <row r="114" customFormat="false" ht="21" hidden="false" customHeight="true" outlineLevel="0" collapsed="false">
      <c r="A114" s="289"/>
      <c r="B114" s="304"/>
      <c r="C114" s="293" t="s">
        <v>851</v>
      </c>
      <c r="D114" s="294"/>
      <c r="E114" s="76" t="s">
        <v>423</v>
      </c>
      <c r="F114" s="295" t="n">
        <v>8.69</v>
      </c>
      <c r="G114" s="287"/>
      <c r="H114" s="292"/>
    </row>
    <row r="115" customFormat="false" ht="21" hidden="false" customHeight="true" outlineLevel="0" collapsed="false">
      <c r="A115" s="289"/>
      <c r="B115" s="304"/>
      <c r="C115" s="293" t="s">
        <v>852</v>
      </c>
      <c r="D115" s="294"/>
      <c r="E115" s="76" t="s">
        <v>423</v>
      </c>
      <c r="F115" s="295" t="n">
        <v>10.72</v>
      </c>
      <c r="G115" s="287"/>
      <c r="H115" s="292"/>
    </row>
    <row r="116" customFormat="false" ht="21" hidden="false" customHeight="true" outlineLevel="0" collapsed="false">
      <c r="A116" s="289"/>
      <c r="B116" s="304"/>
      <c r="C116" s="293" t="s">
        <v>853</v>
      </c>
      <c r="D116" s="294"/>
      <c r="E116" s="76" t="s">
        <v>423</v>
      </c>
      <c r="F116" s="295" t="n">
        <v>7.06</v>
      </c>
      <c r="G116" s="287"/>
      <c r="H116" s="292"/>
    </row>
    <row r="117" customFormat="false" ht="33" hidden="false" customHeight="true" outlineLevel="0" collapsed="false">
      <c r="A117" s="289" t="n">
        <v>24</v>
      </c>
      <c r="B117" s="290" t="s">
        <v>926</v>
      </c>
      <c r="C117" s="306" t="s">
        <v>927</v>
      </c>
      <c r="D117" s="307" t="s">
        <v>928</v>
      </c>
      <c r="E117" s="76" t="s">
        <v>423</v>
      </c>
      <c r="F117" s="287" t="n">
        <v>193.88</v>
      </c>
      <c r="G117" s="291"/>
      <c r="H117" s="292"/>
    </row>
    <row r="118" customFormat="false" ht="30" hidden="false" customHeight="true" outlineLevel="0" collapsed="false">
      <c r="A118" s="289" t="n">
        <v>25</v>
      </c>
      <c r="B118" s="290" t="s">
        <v>929</v>
      </c>
      <c r="C118" s="306" t="s">
        <v>930</v>
      </c>
      <c r="D118" s="307" t="s">
        <v>931</v>
      </c>
      <c r="E118" s="76" t="s">
        <v>423</v>
      </c>
      <c r="F118" s="287" t="n">
        <f aca="false">SUM(F119:F124)</f>
        <v>961.26</v>
      </c>
      <c r="G118" s="291"/>
      <c r="H118" s="292"/>
    </row>
    <row r="119" customFormat="false" ht="21" hidden="false" customHeight="true" outlineLevel="0" collapsed="false">
      <c r="A119" s="289"/>
      <c r="B119" s="304"/>
      <c r="C119" s="293" t="s">
        <v>849</v>
      </c>
      <c r="D119" s="294"/>
      <c r="E119" s="76" t="s">
        <v>423</v>
      </c>
      <c r="F119" s="295" t="n">
        <f aca="false">291.7287-23.3856+89.0152</f>
        <v>357.36</v>
      </c>
      <c r="G119" s="287"/>
      <c r="H119" s="292"/>
    </row>
    <row r="120" customFormat="false" ht="21" hidden="false" customHeight="true" outlineLevel="0" collapsed="false">
      <c r="A120" s="289"/>
      <c r="B120" s="304"/>
      <c r="C120" s="293" t="s">
        <v>850</v>
      </c>
      <c r="D120" s="294"/>
      <c r="E120" s="76" t="s">
        <v>423</v>
      </c>
      <c r="F120" s="295" t="n">
        <f aca="false">189.98-24.95+55.45</f>
        <v>220.48</v>
      </c>
      <c r="G120" s="287"/>
      <c r="H120" s="292"/>
    </row>
    <row r="121" customFormat="false" ht="21" hidden="false" customHeight="true" outlineLevel="0" collapsed="false">
      <c r="A121" s="289"/>
      <c r="B121" s="304"/>
      <c r="C121" s="293" t="s">
        <v>851</v>
      </c>
      <c r="D121" s="294"/>
      <c r="E121" s="76" t="s">
        <v>423</v>
      </c>
      <c r="F121" s="295" t="n">
        <f aca="false">165.09+33.34-15.95</f>
        <v>182.48</v>
      </c>
      <c r="G121" s="287"/>
      <c r="H121" s="292"/>
    </row>
    <row r="122" customFormat="false" ht="21" hidden="false" customHeight="true" outlineLevel="0" collapsed="false">
      <c r="A122" s="289"/>
      <c r="B122" s="304"/>
      <c r="C122" s="293" t="s">
        <v>852</v>
      </c>
      <c r="D122" s="294"/>
      <c r="E122" s="76" t="s">
        <v>423</v>
      </c>
      <c r="F122" s="295" t="n">
        <f aca="false">26.1672+35.2176</f>
        <v>61.38</v>
      </c>
      <c r="G122" s="287"/>
      <c r="H122" s="292"/>
    </row>
    <row r="123" customFormat="false" ht="21" hidden="false" customHeight="true" outlineLevel="0" collapsed="false">
      <c r="A123" s="289"/>
      <c r="B123" s="304"/>
      <c r="C123" s="293" t="s">
        <v>853</v>
      </c>
      <c r="D123" s="294"/>
      <c r="E123" s="76" t="s">
        <v>423</v>
      </c>
      <c r="F123" s="295" t="n">
        <f aca="false">21.2043+21.0367</f>
        <v>42.24</v>
      </c>
      <c r="G123" s="287"/>
      <c r="H123" s="292"/>
    </row>
    <row r="124" customFormat="false" ht="21" hidden="false" customHeight="true" outlineLevel="0" collapsed="false">
      <c r="A124" s="289"/>
      <c r="B124" s="304"/>
      <c r="C124" s="297" t="s">
        <v>854</v>
      </c>
      <c r="D124" s="294"/>
      <c r="E124" s="76" t="s">
        <v>423</v>
      </c>
      <c r="F124" s="295" t="n">
        <f aca="false">14.7905+82.81-0.28</f>
        <v>97.32</v>
      </c>
      <c r="G124" s="287"/>
      <c r="H124" s="292"/>
    </row>
    <row r="125" customFormat="false" ht="27" hidden="false" customHeight="true" outlineLevel="0" collapsed="false">
      <c r="A125" s="289" t="n">
        <v>26</v>
      </c>
      <c r="B125" s="290" t="s">
        <v>932</v>
      </c>
      <c r="C125" s="306" t="s">
        <v>933</v>
      </c>
      <c r="D125" s="307" t="s">
        <v>934</v>
      </c>
      <c r="E125" s="76" t="s">
        <v>175</v>
      </c>
      <c r="F125" s="287" t="n">
        <f aca="false">SUM(F126:F129)</f>
        <v>262.7</v>
      </c>
      <c r="G125" s="291"/>
      <c r="H125" s="292"/>
    </row>
    <row r="126" customFormat="false" ht="21" hidden="false" customHeight="true" outlineLevel="0" collapsed="false">
      <c r="A126" s="289"/>
      <c r="B126" s="304"/>
      <c r="C126" s="293" t="s">
        <v>849</v>
      </c>
      <c r="D126" s="294" t="s">
        <v>935</v>
      </c>
      <c r="E126" s="76" t="str">
        <f aca="false">E125</f>
        <v>m2</v>
      </c>
      <c r="F126" s="295" t="n">
        <f aca="false">(5.8*2.95+2.65*5.6)*2+1.28*2.7+1.3*3.12</f>
        <v>71.41</v>
      </c>
      <c r="G126" s="287"/>
      <c r="H126" s="292"/>
    </row>
    <row r="127" customFormat="false" ht="21" hidden="false" customHeight="true" outlineLevel="0" collapsed="false">
      <c r="A127" s="289"/>
      <c r="B127" s="304"/>
      <c r="C127" s="293" t="s">
        <v>850</v>
      </c>
      <c r="D127" s="294"/>
      <c r="E127" s="76" t="str">
        <f aca="false">E126</f>
        <v>m2</v>
      </c>
      <c r="F127" s="295" t="n">
        <f aca="false">6*2.95*4</f>
        <v>70.8</v>
      </c>
      <c r="G127" s="287"/>
      <c r="H127" s="292"/>
    </row>
    <row r="128" customFormat="false" ht="21" hidden="false" customHeight="true" outlineLevel="0" collapsed="false">
      <c r="A128" s="289"/>
      <c r="B128" s="304"/>
      <c r="C128" s="293" t="s">
        <v>851</v>
      </c>
      <c r="D128" s="294"/>
      <c r="E128" s="76" t="str">
        <f aca="false">E127</f>
        <v>m2</v>
      </c>
      <c r="F128" s="295" t="n">
        <f aca="false">5.95*2.95*5+10.8*2.95/2</f>
        <v>103.69</v>
      </c>
      <c r="G128" s="287"/>
      <c r="H128" s="292"/>
    </row>
    <row r="129" customFormat="false" ht="21" hidden="false" customHeight="true" outlineLevel="0" collapsed="false">
      <c r="A129" s="289"/>
      <c r="B129" s="304"/>
      <c r="C129" s="297" t="s">
        <v>854</v>
      </c>
      <c r="D129" s="294"/>
      <c r="E129" s="76" t="str">
        <f aca="false">E128</f>
        <v>m2</v>
      </c>
      <c r="F129" s="295" t="n">
        <f aca="false">6*2.8</f>
        <v>16.8</v>
      </c>
      <c r="G129" s="287"/>
      <c r="H129" s="292"/>
    </row>
    <row r="130" customFormat="false" ht="32.1" hidden="false" customHeight="true" outlineLevel="0" collapsed="false">
      <c r="A130" s="289" t="n">
        <v>27</v>
      </c>
      <c r="B130" s="290" t="s">
        <v>936</v>
      </c>
      <c r="C130" s="306" t="s">
        <v>937</v>
      </c>
      <c r="D130" s="307" t="s">
        <v>938</v>
      </c>
      <c r="E130" s="76" t="s">
        <v>423</v>
      </c>
      <c r="F130" s="287" t="n">
        <f aca="false">SUM(F131:F133)</f>
        <v>5.53</v>
      </c>
      <c r="G130" s="291"/>
      <c r="H130" s="292"/>
    </row>
    <row r="131" customFormat="false" ht="21" hidden="false" customHeight="true" outlineLevel="0" collapsed="false">
      <c r="A131" s="289"/>
      <c r="B131" s="304"/>
      <c r="C131" s="293" t="s">
        <v>852</v>
      </c>
      <c r="D131" s="294"/>
      <c r="E131" s="76" t="s">
        <v>423</v>
      </c>
      <c r="F131" s="295" t="n">
        <f aca="false">0.32*0.12*(16.5*2+19*2+0.3*2)</f>
        <v>2.75</v>
      </c>
      <c r="G131" s="287"/>
      <c r="H131" s="292"/>
    </row>
    <row r="132" customFormat="false" ht="21" hidden="false" customHeight="true" outlineLevel="0" collapsed="false">
      <c r="A132" s="289"/>
      <c r="B132" s="304"/>
      <c r="C132" s="293" t="s">
        <v>853</v>
      </c>
      <c r="D132" s="294"/>
      <c r="E132" s="76" t="s">
        <v>423</v>
      </c>
      <c r="F132" s="295" t="n">
        <f aca="false">0.32*0.12*(16.2*2+12.7*2)</f>
        <v>2.22</v>
      </c>
      <c r="G132" s="287"/>
      <c r="H132" s="292"/>
    </row>
    <row r="133" customFormat="false" ht="21" hidden="false" customHeight="true" outlineLevel="0" collapsed="false">
      <c r="A133" s="289"/>
      <c r="B133" s="304"/>
      <c r="C133" s="297" t="s">
        <v>854</v>
      </c>
      <c r="D133" s="294"/>
      <c r="E133" s="76" t="s">
        <v>423</v>
      </c>
      <c r="F133" s="295" t="n">
        <f aca="false">0.32*0.1*(6*2+2.8*2)</f>
        <v>0.56</v>
      </c>
      <c r="G133" s="287"/>
      <c r="H133" s="292"/>
    </row>
    <row r="134" customFormat="false" ht="33" hidden="false" customHeight="true" outlineLevel="0" collapsed="false">
      <c r="A134" s="289" t="n">
        <v>28</v>
      </c>
      <c r="B134" s="290" t="s">
        <v>939</v>
      </c>
      <c r="C134" s="306" t="s">
        <v>940</v>
      </c>
      <c r="D134" s="307" t="s">
        <v>941</v>
      </c>
      <c r="E134" s="76" t="s">
        <v>423</v>
      </c>
      <c r="F134" s="287" t="n">
        <f aca="false">SUM(F135:F137)</f>
        <v>49.23</v>
      </c>
      <c r="G134" s="291"/>
      <c r="H134" s="292"/>
    </row>
    <row r="135" customFormat="false" ht="21" hidden="false" customHeight="true" outlineLevel="0" collapsed="false">
      <c r="A135" s="289"/>
      <c r="B135" s="304"/>
      <c r="C135" s="293" t="s">
        <v>849</v>
      </c>
      <c r="D135" s="307" t="s">
        <v>942</v>
      </c>
      <c r="E135" s="76" t="s">
        <v>423</v>
      </c>
      <c r="F135" s="295" t="n">
        <v>21.43</v>
      </c>
      <c r="G135" s="287"/>
      <c r="H135" s="292"/>
    </row>
    <row r="136" customFormat="false" ht="21" hidden="false" customHeight="true" outlineLevel="0" collapsed="false">
      <c r="A136" s="289"/>
      <c r="B136" s="304"/>
      <c r="C136" s="293" t="s">
        <v>850</v>
      </c>
      <c r="D136" s="307" t="s">
        <v>943</v>
      </c>
      <c r="E136" s="76" t="s">
        <v>423</v>
      </c>
      <c r="F136" s="295" t="n">
        <v>16.31</v>
      </c>
      <c r="G136" s="287"/>
      <c r="H136" s="292"/>
    </row>
    <row r="137" customFormat="false" ht="21" hidden="false" customHeight="true" outlineLevel="0" collapsed="false">
      <c r="A137" s="289"/>
      <c r="B137" s="304"/>
      <c r="C137" s="293" t="s">
        <v>851</v>
      </c>
      <c r="D137" s="307" t="s">
        <v>944</v>
      </c>
      <c r="E137" s="76" t="s">
        <v>423</v>
      </c>
      <c r="F137" s="295" t="n">
        <v>11.49</v>
      </c>
      <c r="G137" s="287"/>
      <c r="H137" s="292"/>
    </row>
    <row r="138" customFormat="false" ht="29.1" hidden="false" customHeight="true" outlineLevel="0" collapsed="false">
      <c r="A138" s="289" t="n">
        <v>29</v>
      </c>
      <c r="B138" s="290" t="s">
        <v>945</v>
      </c>
      <c r="C138" s="306" t="s">
        <v>946</v>
      </c>
      <c r="D138" s="307" t="s">
        <v>947</v>
      </c>
      <c r="E138" s="76" t="s">
        <v>423</v>
      </c>
      <c r="F138" s="287" t="n">
        <f aca="false">SUM(F139:F144)</f>
        <v>21.79</v>
      </c>
      <c r="G138" s="291"/>
      <c r="H138" s="292"/>
    </row>
    <row r="139" customFormat="false" ht="21" hidden="false" customHeight="true" outlineLevel="0" collapsed="false">
      <c r="A139" s="289"/>
      <c r="B139" s="304"/>
      <c r="C139" s="293" t="s">
        <v>849</v>
      </c>
      <c r="D139" s="294"/>
      <c r="E139" s="76" t="s">
        <v>423</v>
      </c>
      <c r="F139" s="295" t="n">
        <f aca="false">1.9718+3.9985</f>
        <v>5.97</v>
      </c>
      <c r="G139" s="287"/>
      <c r="H139" s="292"/>
    </row>
    <row r="140" customFormat="false" ht="21" hidden="false" customHeight="true" outlineLevel="0" collapsed="false">
      <c r="A140" s="289"/>
      <c r="B140" s="304"/>
      <c r="C140" s="293" t="s">
        <v>850</v>
      </c>
      <c r="D140" s="294"/>
      <c r="E140" s="76" t="s">
        <v>423</v>
      </c>
      <c r="F140" s="295" t="n">
        <v>6.47</v>
      </c>
      <c r="G140" s="287"/>
      <c r="H140" s="292"/>
    </row>
    <row r="141" customFormat="false" ht="21" hidden="false" customHeight="true" outlineLevel="0" collapsed="false">
      <c r="A141" s="289"/>
      <c r="B141" s="304"/>
      <c r="C141" s="293" t="s">
        <v>851</v>
      </c>
      <c r="D141" s="294"/>
      <c r="E141" s="76" t="s">
        <v>423</v>
      </c>
      <c r="F141" s="295" t="n">
        <v>7.02</v>
      </c>
      <c r="G141" s="287"/>
      <c r="H141" s="292"/>
    </row>
    <row r="142" customFormat="false" ht="21" hidden="false" customHeight="true" outlineLevel="0" collapsed="false">
      <c r="A142" s="289"/>
      <c r="B142" s="304"/>
      <c r="C142" s="293" t="s">
        <v>852</v>
      </c>
      <c r="D142" s="294"/>
      <c r="E142" s="76" t="s">
        <v>423</v>
      </c>
      <c r="F142" s="295" t="n">
        <v>1.04</v>
      </c>
      <c r="G142" s="287"/>
      <c r="H142" s="292"/>
    </row>
    <row r="143" customFormat="false" ht="21" hidden="false" customHeight="true" outlineLevel="0" collapsed="false">
      <c r="A143" s="289"/>
      <c r="B143" s="304"/>
      <c r="C143" s="293" t="s">
        <v>853</v>
      </c>
      <c r="D143" s="294"/>
      <c r="E143" s="76" t="s">
        <v>423</v>
      </c>
      <c r="F143" s="295" t="n">
        <v>1.01</v>
      </c>
      <c r="G143" s="287"/>
      <c r="H143" s="292"/>
    </row>
    <row r="144" customFormat="false" ht="21" hidden="false" customHeight="true" outlineLevel="0" collapsed="false">
      <c r="A144" s="289"/>
      <c r="B144" s="304"/>
      <c r="C144" s="297" t="s">
        <v>854</v>
      </c>
      <c r="D144" s="294"/>
      <c r="E144" s="76" t="s">
        <v>423</v>
      </c>
      <c r="F144" s="295" t="n">
        <v>0.28</v>
      </c>
      <c r="G144" s="287"/>
      <c r="H144" s="292"/>
    </row>
    <row r="145" customFormat="false" ht="27" hidden="false" customHeight="true" outlineLevel="0" collapsed="false">
      <c r="A145" s="289" t="n">
        <v>30</v>
      </c>
      <c r="B145" s="290" t="s">
        <v>948</v>
      </c>
      <c r="C145" s="306" t="s">
        <v>949</v>
      </c>
      <c r="D145" s="307" t="s">
        <v>950</v>
      </c>
      <c r="E145" s="76" t="s">
        <v>423</v>
      </c>
      <c r="F145" s="287" t="n">
        <f aca="false">SUM(F146:F151)</f>
        <v>18.75</v>
      </c>
      <c r="G145" s="291"/>
      <c r="H145" s="292"/>
    </row>
    <row r="146" customFormat="false" ht="21" hidden="false" customHeight="true" outlineLevel="0" collapsed="false">
      <c r="A146" s="289"/>
      <c r="B146" s="304"/>
      <c r="C146" s="293" t="s">
        <v>849</v>
      </c>
      <c r="D146" s="294"/>
      <c r="E146" s="76" t="s">
        <v>423</v>
      </c>
      <c r="F146" s="295" t="n">
        <v>8.47</v>
      </c>
      <c r="G146" s="287"/>
      <c r="H146" s="292"/>
    </row>
    <row r="147" customFormat="false" ht="21" hidden="false" customHeight="true" outlineLevel="0" collapsed="false">
      <c r="A147" s="289"/>
      <c r="B147" s="304"/>
      <c r="C147" s="293" t="s">
        <v>850</v>
      </c>
      <c r="D147" s="294"/>
      <c r="E147" s="76" t="s">
        <v>423</v>
      </c>
      <c r="F147" s="295" t="n">
        <v>4.57</v>
      </c>
      <c r="G147" s="287"/>
      <c r="H147" s="292"/>
    </row>
    <row r="148" customFormat="false" ht="21" hidden="false" customHeight="true" outlineLevel="0" collapsed="false">
      <c r="A148" s="289"/>
      <c r="B148" s="304"/>
      <c r="C148" s="293" t="s">
        <v>851</v>
      </c>
      <c r="D148" s="294"/>
      <c r="E148" s="76" t="s">
        <v>423</v>
      </c>
      <c r="F148" s="295" t="n">
        <v>2.42</v>
      </c>
      <c r="G148" s="287"/>
      <c r="H148" s="292"/>
    </row>
    <row r="149" customFormat="false" ht="21" hidden="false" customHeight="true" outlineLevel="0" collapsed="false">
      <c r="A149" s="289"/>
      <c r="B149" s="304"/>
      <c r="C149" s="293" t="s">
        <v>852</v>
      </c>
      <c r="D149" s="294"/>
      <c r="E149" s="76" t="s">
        <v>423</v>
      </c>
      <c r="F149" s="295" t="n">
        <v>1.58</v>
      </c>
      <c r="G149" s="287"/>
      <c r="H149" s="292"/>
    </row>
    <row r="150" customFormat="false" ht="21" hidden="false" customHeight="true" outlineLevel="0" collapsed="false">
      <c r="A150" s="289"/>
      <c r="B150" s="304"/>
      <c r="C150" s="293" t="s">
        <v>853</v>
      </c>
      <c r="D150" s="294"/>
      <c r="E150" s="76" t="s">
        <v>423</v>
      </c>
      <c r="F150" s="295" t="n">
        <v>1.44</v>
      </c>
      <c r="G150" s="287"/>
      <c r="H150" s="292"/>
    </row>
    <row r="151" customFormat="false" ht="21" hidden="false" customHeight="true" outlineLevel="0" collapsed="false">
      <c r="A151" s="289"/>
      <c r="B151" s="304"/>
      <c r="C151" s="297" t="s">
        <v>854</v>
      </c>
      <c r="D151" s="294"/>
      <c r="E151" s="76" t="s">
        <v>423</v>
      </c>
      <c r="F151" s="295" t="n">
        <v>0.27</v>
      </c>
      <c r="G151" s="287"/>
      <c r="H151" s="292"/>
    </row>
    <row r="152" customFormat="false" ht="21" hidden="false" customHeight="true" outlineLevel="0" collapsed="false">
      <c r="A152" s="289" t="n">
        <v>31</v>
      </c>
      <c r="B152" s="290" t="s">
        <v>951</v>
      </c>
      <c r="C152" s="264" t="s">
        <v>952</v>
      </c>
      <c r="D152" s="264" t="s">
        <v>953</v>
      </c>
      <c r="E152" s="76" t="s">
        <v>283</v>
      </c>
      <c r="F152" s="299" t="n">
        <v>9.233</v>
      </c>
      <c r="G152" s="291"/>
      <c r="H152" s="292"/>
    </row>
    <row r="153" customFormat="false" ht="21" hidden="false" customHeight="true" outlineLevel="0" collapsed="false">
      <c r="A153" s="289"/>
      <c r="B153" s="304"/>
      <c r="C153" s="293" t="s">
        <v>849</v>
      </c>
      <c r="D153" s="294"/>
      <c r="E153" s="76" t="str">
        <f aca="false">E152</f>
        <v>t</v>
      </c>
      <c r="F153" s="299" t="n">
        <v>308.711</v>
      </c>
      <c r="G153" s="287"/>
      <c r="H153" s="292"/>
    </row>
    <row r="154" customFormat="false" ht="21" hidden="false" customHeight="true" outlineLevel="0" collapsed="false">
      <c r="A154" s="289"/>
      <c r="B154" s="304"/>
      <c r="C154" s="293" t="s">
        <v>850</v>
      </c>
      <c r="D154" s="294"/>
      <c r="E154" s="76" t="str">
        <f aca="false">E153</f>
        <v>t</v>
      </c>
      <c r="F154" s="295" t="n">
        <f aca="false">2.597*1.05</f>
        <v>2.73</v>
      </c>
      <c r="G154" s="287"/>
      <c r="H154" s="292"/>
    </row>
    <row r="155" customFormat="false" ht="21" hidden="false" customHeight="true" outlineLevel="0" collapsed="false">
      <c r="A155" s="289"/>
      <c r="B155" s="304"/>
      <c r="C155" s="293" t="s">
        <v>851</v>
      </c>
      <c r="D155" s="294"/>
      <c r="E155" s="76" t="str">
        <f aca="false">E154</f>
        <v>t</v>
      </c>
      <c r="F155" s="295" t="n">
        <f aca="false">2.1*1.05</f>
        <v>2.21</v>
      </c>
      <c r="G155" s="287"/>
      <c r="H155" s="292"/>
    </row>
    <row r="156" customFormat="false" ht="21" hidden="false" customHeight="true" outlineLevel="0" collapsed="false">
      <c r="A156" s="289"/>
      <c r="B156" s="304"/>
      <c r="C156" s="293" t="s">
        <v>852</v>
      </c>
      <c r="D156" s="294"/>
      <c r="E156" s="76" t="str">
        <f aca="false">E155</f>
        <v>t</v>
      </c>
      <c r="F156" s="295" t="n">
        <f aca="false">0.786*1.05</f>
        <v>0.83</v>
      </c>
      <c r="G156" s="287"/>
      <c r="H156" s="292"/>
    </row>
    <row r="157" customFormat="false" ht="21" hidden="false" customHeight="true" outlineLevel="0" collapsed="false">
      <c r="A157" s="289"/>
      <c r="B157" s="304"/>
      <c r="C157" s="293" t="s">
        <v>853</v>
      </c>
      <c r="D157" s="294"/>
      <c r="E157" s="76" t="str">
        <f aca="false">E156</f>
        <v>t</v>
      </c>
      <c r="F157" s="295" t="n">
        <f aca="false">0.53*1.05</f>
        <v>0.56</v>
      </c>
      <c r="G157" s="287"/>
      <c r="H157" s="292"/>
    </row>
    <row r="158" customFormat="false" ht="21" hidden="false" customHeight="true" outlineLevel="0" collapsed="false">
      <c r="A158" s="289"/>
      <c r="B158" s="304"/>
      <c r="C158" s="297" t="s">
        <v>854</v>
      </c>
      <c r="D158" s="294"/>
      <c r="E158" s="76" t="str">
        <f aca="false">E157</f>
        <v>t</v>
      </c>
      <c r="F158" s="308" t="n">
        <f aca="false">0.38*1.05</f>
        <v>0.399</v>
      </c>
      <c r="G158" s="287"/>
      <c r="H158" s="292"/>
    </row>
    <row r="159" customFormat="false" ht="30" hidden="false" customHeight="true" outlineLevel="0" collapsed="false">
      <c r="A159" s="289" t="n">
        <v>32</v>
      </c>
      <c r="B159" s="290" t="s">
        <v>954</v>
      </c>
      <c r="C159" s="264" t="s">
        <v>955</v>
      </c>
      <c r="D159" s="264" t="s">
        <v>956</v>
      </c>
      <c r="E159" s="76" t="s">
        <v>283</v>
      </c>
      <c r="F159" s="299" t="n">
        <v>308.711</v>
      </c>
      <c r="G159" s="291"/>
      <c r="H159" s="292"/>
    </row>
    <row r="160" customFormat="false" ht="21" hidden="false" customHeight="true" outlineLevel="0" collapsed="false">
      <c r="A160" s="289"/>
      <c r="B160" s="304"/>
      <c r="C160" s="293" t="s">
        <v>849</v>
      </c>
      <c r="D160" s="294"/>
      <c r="E160" s="76" t="str">
        <f aca="false">E159</f>
        <v>t</v>
      </c>
      <c r="F160" s="295" t="n">
        <f aca="false">102.161*1.05</f>
        <v>107.27</v>
      </c>
      <c r="G160" s="287"/>
      <c r="H160" s="292"/>
    </row>
    <row r="161" customFormat="false" ht="21" hidden="false" customHeight="true" outlineLevel="0" collapsed="false">
      <c r="A161" s="289"/>
      <c r="B161" s="304"/>
      <c r="C161" s="293" t="s">
        <v>850</v>
      </c>
      <c r="D161" s="294"/>
      <c r="E161" s="76" t="str">
        <f aca="false">E160</f>
        <v>t</v>
      </c>
      <c r="F161" s="295" t="n">
        <f aca="false">58.253*1.05</f>
        <v>61.17</v>
      </c>
      <c r="G161" s="287"/>
      <c r="H161" s="292"/>
    </row>
    <row r="162" customFormat="false" ht="21" hidden="false" customHeight="true" outlineLevel="0" collapsed="false">
      <c r="A162" s="289"/>
      <c r="B162" s="304"/>
      <c r="C162" s="293" t="s">
        <v>851</v>
      </c>
      <c r="D162" s="294"/>
      <c r="E162" s="76" t="str">
        <f aca="false">E161</f>
        <v>t</v>
      </c>
      <c r="F162" s="295" t="n">
        <f aca="false">51.334*1.05</f>
        <v>53.9</v>
      </c>
      <c r="G162" s="287"/>
      <c r="H162" s="292"/>
    </row>
    <row r="163" customFormat="false" ht="21" hidden="false" customHeight="true" outlineLevel="0" collapsed="false">
      <c r="A163" s="289"/>
      <c r="B163" s="304"/>
      <c r="C163" s="293" t="s">
        <v>852</v>
      </c>
      <c r="D163" s="294"/>
      <c r="E163" s="76" t="str">
        <f aca="false">E162</f>
        <v>t</v>
      </c>
      <c r="F163" s="295" t="n">
        <f aca="false">13.232*1.05</f>
        <v>13.89</v>
      </c>
      <c r="G163" s="287"/>
      <c r="H163" s="292"/>
    </row>
    <row r="164" customFormat="false" ht="21" hidden="false" customHeight="true" outlineLevel="0" collapsed="false">
      <c r="A164" s="289"/>
      <c r="B164" s="304"/>
      <c r="C164" s="293" t="s">
        <v>853</v>
      </c>
      <c r="D164" s="294"/>
      <c r="E164" s="76" t="str">
        <f aca="false">E163</f>
        <v>t</v>
      </c>
      <c r="F164" s="295" t="n">
        <f aca="false">9.793*1.05</f>
        <v>10.28</v>
      </c>
      <c r="G164" s="287"/>
      <c r="H164" s="292"/>
    </row>
    <row r="165" customFormat="false" ht="21" hidden="false" customHeight="true" outlineLevel="0" collapsed="false">
      <c r="A165" s="289"/>
      <c r="B165" s="304"/>
      <c r="C165" s="297" t="s">
        <v>854</v>
      </c>
      <c r="D165" s="294"/>
      <c r="E165" s="76" t="str">
        <f aca="false">E164</f>
        <v>t</v>
      </c>
      <c r="F165" s="308" t="n">
        <f aca="false">59.237*1.05</f>
        <v>62.199</v>
      </c>
      <c r="G165" s="287"/>
      <c r="H165" s="292"/>
    </row>
    <row r="166" customFormat="false" ht="36" hidden="false" customHeight="true" outlineLevel="0" collapsed="false">
      <c r="A166" s="289" t="n">
        <v>33</v>
      </c>
      <c r="B166" s="290" t="s">
        <v>957</v>
      </c>
      <c r="C166" s="264" t="s">
        <v>314</v>
      </c>
      <c r="D166" s="264" t="s">
        <v>958</v>
      </c>
      <c r="E166" s="76" t="s">
        <v>283</v>
      </c>
      <c r="F166" s="299" t="n">
        <v>1.354</v>
      </c>
      <c r="G166" s="291"/>
      <c r="H166" s="292"/>
    </row>
    <row r="167" customFormat="false" ht="21" hidden="false" customHeight="true" outlineLevel="0" collapsed="false">
      <c r="A167" s="289"/>
      <c r="B167" s="304"/>
      <c r="C167" s="293" t="s">
        <v>849</v>
      </c>
      <c r="D167" s="294"/>
      <c r="E167" s="76" t="str">
        <f aca="false">E166</f>
        <v>t</v>
      </c>
      <c r="F167" s="308" t="n">
        <v>0.6</v>
      </c>
      <c r="G167" s="287"/>
      <c r="H167" s="292"/>
    </row>
    <row r="168" customFormat="false" ht="21" hidden="false" customHeight="true" outlineLevel="0" collapsed="false">
      <c r="A168" s="289"/>
      <c r="B168" s="304"/>
      <c r="C168" s="293" t="s">
        <v>850</v>
      </c>
      <c r="D168" s="294"/>
      <c r="E168" s="76" t="str">
        <f aca="false">E167</f>
        <v>t</v>
      </c>
      <c r="F168" s="308" t="n">
        <v>0.32</v>
      </c>
      <c r="G168" s="287"/>
      <c r="H168" s="292"/>
    </row>
    <row r="169" customFormat="false" ht="21" hidden="false" customHeight="true" outlineLevel="0" collapsed="false">
      <c r="A169" s="289"/>
      <c r="B169" s="304"/>
      <c r="C169" s="293" t="s">
        <v>851</v>
      </c>
      <c r="D169" s="294"/>
      <c r="E169" s="76" t="str">
        <f aca="false">E168</f>
        <v>t</v>
      </c>
      <c r="F169" s="308" t="n">
        <v>0.17</v>
      </c>
      <c r="G169" s="287"/>
      <c r="H169" s="292"/>
    </row>
    <row r="170" customFormat="false" ht="21" hidden="false" customHeight="true" outlineLevel="0" collapsed="false">
      <c r="A170" s="289"/>
      <c r="B170" s="304"/>
      <c r="C170" s="293" t="s">
        <v>852</v>
      </c>
      <c r="D170" s="294"/>
      <c r="E170" s="76" t="str">
        <f aca="false">E169</f>
        <v>t</v>
      </c>
      <c r="F170" s="308" t="n">
        <v>0.13</v>
      </c>
      <c r="G170" s="287"/>
      <c r="H170" s="292"/>
    </row>
    <row r="171" customFormat="false" ht="21" hidden="false" customHeight="true" outlineLevel="0" collapsed="false">
      <c r="A171" s="289"/>
      <c r="B171" s="304"/>
      <c r="C171" s="293" t="s">
        <v>853</v>
      </c>
      <c r="D171" s="294"/>
      <c r="E171" s="76" t="str">
        <f aca="false">E170</f>
        <v>t</v>
      </c>
      <c r="F171" s="308" t="n">
        <v>0.12</v>
      </c>
      <c r="G171" s="287"/>
      <c r="H171" s="292"/>
    </row>
    <row r="172" customFormat="false" ht="21" hidden="false" customHeight="true" outlineLevel="0" collapsed="false">
      <c r="A172" s="289"/>
      <c r="B172" s="304"/>
      <c r="C172" s="297" t="s">
        <v>854</v>
      </c>
      <c r="D172" s="294"/>
      <c r="E172" s="76" t="str">
        <f aca="false">E171</f>
        <v>t</v>
      </c>
      <c r="F172" s="308" t="n">
        <v>0.02</v>
      </c>
      <c r="G172" s="287"/>
      <c r="H172" s="292"/>
    </row>
    <row r="173" customFormat="false" ht="21" hidden="false" customHeight="true" outlineLevel="0" collapsed="false">
      <c r="A173" s="289" t="n">
        <v>34</v>
      </c>
      <c r="B173" s="290" t="s">
        <v>959</v>
      </c>
      <c r="C173" s="264" t="s">
        <v>960</v>
      </c>
      <c r="D173" s="264" t="s">
        <v>961</v>
      </c>
      <c r="E173" s="309" t="s">
        <v>394</v>
      </c>
      <c r="F173" s="287" t="n">
        <f aca="false">SUM(F174:F179)</f>
        <v>1506</v>
      </c>
      <c r="G173" s="291"/>
      <c r="H173" s="292"/>
    </row>
    <row r="174" customFormat="false" ht="21" hidden="false" customHeight="true" outlineLevel="0" collapsed="false">
      <c r="A174" s="289"/>
      <c r="B174" s="304"/>
      <c r="C174" s="293" t="s">
        <v>849</v>
      </c>
      <c r="D174" s="294"/>
      <c r="E174" s="309" t="str">
        <f aca="false">E173</f>
        <v>个</v>
      </c>
      <c r="F174" s="295" t="n">
        <v>48</v>
      </c>
      <c r="G174" s="287"/>
      <c r="H174" s="292"/>
    </row>
    <row r="175" customFormat="false" ht="21" hidden="false" customHeight="true" outlineLevel="0" collapsed="false">
      <c r="A175" s="289"/>
      <c r="B175" s="304"/>
      <c r="C175" s="293" t="s">
        <v>850</v>
      </c>
      <c r="D175" s="294"/>
      <c r="E175" s="309" t="str">
        <f aca="false">E174</f>
        <v>个</v>
      </c>
      <c r="F175" s="295" t="n">
        <f aca="false">12+160+8</f>
        <v>180</v>
      </c>
      <c r="G175" s="287"/>
      <c r="H175" s="292"/>
    </row>
    <row r="176" customFormat="false" ht="21" hidden="false" customHeight="true" outlineLevel="0" collapsed="false">
      <c r="A176" s="289"/>
      <c r="B176" s="304"/>
      <c r="C176" s="293" t="s">
        <v>851</v>
      </c>
      <c r="D176" s="294"/>
      <c r="E176" s="309" t="str">
        <f aca="false">E175</f>
        <v>个</v>
      </c>
      <c r="F176" s="295" t="n">
        <f aca="false">12+64</f>
        <v>76</v>
      </c>
      <c r="G176" s="287"/>
      <c r="H176" s="292"/>
    </row>
    <row r="177" customFormat="false" ht="21" hidden="false" customHeight="true" outlineLevel="0" collapsed="false">
      <c r="A177" s="289"/>
      <c r="B177" s="304"/>
      <c r="C177" s="293" t="s">
        <v>852</v>
      </c>
      <c r="D177" s="294"/>
      <c r="E177" s="309" t="str">
        <f aca="false">E176</f>
        <v>个</v>
      </c>
      <c r="F177" s="295" t="n">
        <v>100</v>
      </c>
      <c r="G177" s="287"/>
      <c r="H177" s="292"/>
    </row>
    <row r="178" customFormat="false" ht="21" hidden="false" customHeight="true" outlineLevel="0" collapsed="false">
      <c r="A178" s="289"/>
      <c r="B178" s="304"/>
      <c r="C178" s="293" t="s">
        <v>853</v>
      </c>
      <c r="D178" s="294"/>
      <c r="E178" s="309" t="str">
        <f aca="false">E177</f>
        <v>个</v>
      </c>
      <c r="F178" s="295" t="n">
        <f aca="false">88+8</f>
        <v>96</v>
      </c>
      <c r="G178" s="287"/>
      <c r="H178" s="292"/>
    </row>
    <row r="179" customFormat="false" ht="21" hidden="false" customHeight="true" outlineLevel="0" collapsed="false">
      <c r="A179" s="289"/>
      <c r="B179" s="304"/>
      <c r="C179" s="297" t="s">
        <v>854</v>
      </c>
      <c r="D179" s="294"/>
      <c r="E179" s="309" t="str">
        <f aca="false">E178</f>
        <v>个</v>
      </c>
      <c r="F179" s="295" t="n">
        <f aca="false">914+92</f>
        <v>1006</v>
      </c>
      <c r="G179" s="287"/>
      <c r="H179" s="292"/>
    </row>
    <row r="180" customFormat="false" ht="21" hidden="false" customHeight="true" outlineLevel="0" collapsed="false">
      <c r="A180" s="289" t="n">
        <v>35</v>
      </c>
      <c r="B180" s="290" t="s">
        <v>962</v>
      </c>
      <c r="C180" s="264" t="s">
        <v>963</v>
      </c>
      <c r="D180" s="264" t="s">
        <v>961</v>
      </c>
      <c r="E180" s="309" t="s">
        <v>394</v>
      </c>
      <c r="F180" s="287" t="n">
        <f aca="false">SUM(F181:F186)</f>
        <v>1325</v>
      </c>
      <c r="G180" s="291"/>
      <c r="H180" s="292"/>
    </row>
    <row r="181" customFormat="false" ht="21" hidden="false" customHeight="true" outlineLevel="0" collapsed="false">
      <c r="A181" s="289"/>
      <c r="B181" s="304"/>
      <c r="C181" s="293" t="s">
        <v>849</v>
      </c>
      <c r="D181" s="294"/>
      <c r="E181" s="309" t="str">
        <f aca="false">E180</f>
        <v>个</v>
      </c>
      <c r="F181" s="295" t="n">
        <f aca="false">24+44+11+125</f>
        <v>204</v>
      </c>
      <c r="G181" s="287"/>
      <c r="H181" s="292"/>
    </row>
    <row r="182" customFormat="false" ht="21" hidden="false" customHeight="true" outlineLevel="0" collapsed="false">
      <c r="A182" s="289"/>
      <c r="B182" s="304"/>
      <c r="C182" s="293" t="s">
        <v>850</v>
      </c>
      <c r="D182" s="294"/>
      <c r="E182" s="309" t="str">
        <f aca="false">E181</f>
        <v>个</v>
      </c>
      <c r="F182" s="295" t="n">
        <f aca="false">14+18+33+65</f>
        <v>130</v>
      </c>
      <c r="G182" s="287"/>
      <c r="H182" s="292"/>
    </row>
    <row r="183" customFormat="false" ht="21" hidden="false" customHeight="true" outlineLevel="0" collapsed="false">
      <c r="A183" s="289"/>
      <c r="B183" s="304"/>
      <c r="C183" s="293" t="s">
        <v>851</v>
      </c>
      <c r="D183" s="294"/>
      <c r="E183" s="309" t="str">
        <f aca="false">E182</f>
        <v>个</v>
      </c>
      <c r="F183" s="295" t="n">
        <f aca="false">22+28+60+42</f>
        <v>152</v>
      </c>
      <c r="G183" s="287"/>
      <c r="H183" s="292"/>
    </row>
    <row r="184" customFormat="false" ht="21" hidden="false" customHeight="true" outlineLevel="0" collapsed="false">
      <c r="A184" s="289"/>
      <c r="B184" s="304"/>
      <c r="C184" s="293" t="s">
        <v>852</v>
      </c>
      <c r="D184" s="294"/>
      <c r="E184" s="309" t="str">
        <f aca="false">E183</f>
        <v>个</v>
      </c>
      <c r="F184" s="295" t="n">
        <v>28</v>
      </c>
      <c r="G184" s="287"/>
      <c r="H184" s="292"/>
    </row>
    <row r="185" customFormat="false" ht="21" hidden="false" customHeight="true" outlineLevel="0" collapsed="false">
      <c r="A185" s="289"/>
      <c r="B185" s="304"/>
      <c r="C185" s="293" t="s">
        <v>853</v>
      </c>
      <c r="D185" s="294"/>
      <c r="E185" s="309" t="str">
        <f aca="false">E184</f>
        <v>个</v>
      </c>
      <c r="F185" s="295" t="n">
        <v>23</v>
      </c>
      <c r="G185" s="287"/>
      <c r="H185" s="292"/>
    </row>
    <row r="186" customFormat="false" ht="21" hidden="false" customHeight="true" outlineLevel="0" collapsed="false">
      <c r="A186" s="289"/>
      <c r="B186" s="304"/>
      <c r="C186" s="297" t="s">
        <v>854</v>
      </c>
      <c r="D186" s="294"/>
      <c r="E186" s="309" t="str">
        <f aca="false">E185</f>
        <v>个</v>
      </c>
      <c r="F186" s="295" t="n">
        <f aca="false">776+12</f>
        <v>788</v>
      </c>
      <c r="G186" s="287"/>
      <c r="H186" s="292"/>
    </row>
    <row r="187" customFormat="false" ht="21" hidden="false" customHeight="true" outlineLevel="0" collapsed="false">
      <c r="A187" s="289" t="n">
        <v>36</v>
      </c>
      <c r="B187" s="290" t="s">
        <v>964</v>
      </c>
      <c r="C187" s="264" t="s">
        <v>965</v>
      </c>
      <c r="D187" s="264" t="s">
        <v>961</v>
      </c>
      <c r="E187" s="309" t="s">
        <v>394</v>
      </c>
      <c r="F187" s="287" t="n">
        <f aca="false">SUM(F188:F190)</f>
        <v>1561</v>
      </c>
      <c r="G187" s="291"/>
      <c r="H187" s="292"/>
    </row>
    <row r="188" customFormat="false" ht="21" hidden="false" customHeight="true" outlineLevel="0" collapsed="false">
      <c r="A188" s="289"/>
      <c r="B188" s="304"/>
      <c r="C188" s="293" t="s">
        <v>849</v>
      </c>
      <c r="D188" s="294"/>
      <c r="E188" s="309" t="str">
        <f aca="false">E187</f>
        <v>个</v>
      </c>
      <c r="F188" s="295" t="n">
        <v>751</v>
      </c>
      <c r="G188" s="287"/>
      <c r="H188" s="292"/>
    </row>
    <row r="189" customFormat="false" ht="21" hidden="false" customHeight="true" outlineLevel="0" collapsed="false">
      <c r="A189" s="289"/>
      <c r="B189" s="304"/>
      <c r="C189" s="293" t="s">
        <v>850</v>
      </c>
      <c r="D189" s="294"/>
      <c r="E189" s="309" t="str">
        <f aca="false">E188</f>
        <v>个</v>
      </c>
      <c r="F189" s="295" t="n">
        <v>345</v>
      </c>
      <c r="G189" s="287"/>
      <c r="H189" s="292"/>
    </row>
    <row r="190" customFormat="false" ht="21" hidden="false" customHeight="true" outlineLevel="0" collapsed="false">
      <c r="A190" s="289"/>
      <c r="B190" s="304"/>
      <c r="C190" s="293" t="s">
        <v>851</v>
      </c>
      <c r="D190" s="294"/>
      <c r="E190" s="309" t="str">
        <f aca="false">E189</f>
        <v>个</v>
      </c>
      <c r="F190" s="295" t="n">
        <f aca="false">457+8</f>
        <v>465</v>
      </c>
      <c r="G190" s="287"/>
      <c r="H190" s="292"/>
    </row>
    <row r="191" customFormat="false" ht="27" hidden="false" customHeight="true" outlineLevel="0" collapsed="false">
      <c r="A191" s="289" t="n">
        <v>37</v>
      </c>
      <c r="B191" s="290" t="s">
        <v>966</v>
      </c>
      <c r="C191" s="264" t="s">
        <v>967</v>
      </c>
      <c r="D191" s="264" t="s">
        <v>968</v>
      </c>
      <c r="E191" s="76" t="s">
        <v>283</v>
      </c>
      <c r="F191" s="310" t="n">
        <f aca="false">SUM(F192:F197)</f>
        <v>0.97</v>
      </c>
      <c r="G191" s="291"/>
      <c r="H191" s="292"/>
    </row>
    <row r="192" customFormat="false" ht="21" hidden="false" customHeight="true" outlineLevel="0" collapsed="false">
      <c r="A192" s="289"/>
      <c r="B192" s="304"/>
      <c r="C192" s="293" t="s">
        <v>849</v>
      </c>
      <c r="D192" s="294"/>
      <c r="E192" s="309" t="str">
        <f aca="false">E191</f>
        <v>t</v>
      </c>
      <c r="F192" s="295" t="n">
        <v>0.2</v>
      </c>
      <c r="G192" s="287"/>
      <c r="H192" s="292"/>
    </row>
    <row r="193" customFormat="false" ht="21" hidden="false" customHeight="true" outlineLevel="0" collapsed="false">
      <c r="A193" s="289"/>
      <c r="B193" s="304"/>
      <c r="C193" s="293" t="s">
        <v>850</v>
      </c>
      <c r="D193" s="294"/>
      <c r="E193" s="309" t="str">
        <f aca="false">E192</f>
        <v>t</v>
      </c>
      <c r="F193" s="295" t="n">
        <v>0.2</v>
      </c>
      <c r="G193" s="287"/>
      <c r="H193" s="292"/>
    </row>
    <row r="194" customFormat="false" ht="21" hidden="false" customHeight="true" outlineLevel="0" collapsed="false">
      <c r="A194" s="289"/>
      <c r="B194" s="304"/>
      <c r="C194" s="293" t="s">
        <v>851</v>
      </c>
      <c r="D194" s="294"/>
      <c r="E194" s="309" t="str">
        <f aca="false">E193</f>
        <v>t</v>
      </c>
      <c r="F194" s="295" t="n">
        <v>0.2</v>
      </c>
      <c r="G194" s="287"/>
      <c r="H194" s="292"/>
    </row>
    <row r="195" customFormat="false" ht="21" hidden="false" customHeight="true" outlineLevel="0" collapsed="false">
      <c r="A195" s="289"/>
      <c r="B195" s="304"/>
      <c r="C195" s="293" t="s">
        <v>852</v>
      </c>
      <c r="D195" s="294"/>
      <c r="E195" s="309" t="str">
        <f aca="false">E194</f>
        <v>t</v>
      </c>
      <c r="F195" s="295" t="n">
        <v>0.1</v>
      </c>
      <c r="G195" s="287"/>
      <c r="H195" s="292"/>
    </row>
    <row r="196" customFormat="false" ht="21" hidden="false" customHeight="true" outlineLevel="0" collapsed="false">
      <c r="A196" s="289"/>
      <c r="B196" s="304"/>
      <c r="C196" s="293" t="s">
        <v>853</v>
      </c>
      <c r="D196" s="294"/>
      <c r="E196" s="309" t="str">
        <f aca="false">E195</f>
        <v>t</v>
      </c>
      <c r="F196" s="295" t="n">
        <v>0.1</v>
      </c>
      <c r="G196" s="287"/>
      <c r="H196" s="292"/>
    </row>
    <row r="197" customFormat="false" ht="21" hidden="false" customHeight="true" outlineLevel="0" collapsed="false">
      <c r="A197" s="289"/>
      <c r="B197" s="304"/>
      <c r="C197" s="297" t="s">
        <v>854</v>
      </c>
      <c r="D197" s="294"/>
      <c r="E197" s="309" t="str">
        <f aca="false">E196</f>
        <v>t</v>
      </c>
      <c r="F197" s="295" t="n">
        <f aca="false">(2.986*3*2+2.468*1.5*11)/1000+(2.986*6.6*2+2.468*30)/1000</f>
        <v>0.17</v>
      </c>
      <c r="G197" s="287"/>
      <c r="H197" s="292"/>
    </row>
    <row r="198" customFormat="false" ht="27" hidden="false" customHeight="true" outlineLevel="0" collapsed="false">
      <c r="A198" s="289" t="n">
        <v>38</v>
      </c>
      <c r="B198" s="290" t="s">
        <v>969</v>
      </c>
      <c r="C198" s="264" t="s">
        <v>970</v>
      </c>
      <c r="D198" s="264" t="s">
        <v>968</v>
      </c>
      <c r="E198" s="76" t="s">
        <v>283</v>
      </c>
      <c r="F198" s="310" t="n">
        <f aca="false">SUM(F199:F201)</f>
        <v>30.35</v>
      </c>
      <c r="G198" s="291"/>
      <c r="H198" s="292"/>
    </row>
    <row r="199" customFormat="false" ht="21" hidden="false" customHeight="true" outlineLevel="0" collapsed="false">
      <c r="A199" s="289"/>
      <c r="B199" s="304"/>
      <c r="C199" s="293" t="s">
        <v>849</v>
      </c>
      <c r="D199" s="294"/>
      <c r="E199" s="309" t="str">
        <f aca="false">E198</f>
        <v>t</v>
      </c>
      <c r="F199" s="295" t="n">
        <f aca="false">239.582*28*2*1.1/1000</f>
        <v>14.76</v>
      </c>
      <c r="G199" s="287"/>
      <c r="H199" s="292"/>
    </row>
    <row r="200" customFormat="false" ht="21" hidden="false" customHeight="true" outlineLevel="0" collapsed="false">
      <c r="A200" s="289"/>
      <c r="B200" s="304"/>
      <c r="C200" s="293" t="s">
        <v>850</v>
      </c>
      <c r="D200" s="294"/>
      <c r="E200" s="309" t="str">
        <f aca="false">E199</f>
        <v>t</v>
      </c>
      <c r="F200" s="295" t="n">
        <f aca="false">239.582*28*2*1.1/1000</f>
        <v>14.76</v>
      </c>
      <c r="G200" s="287"/>
      <c r="H200" s="292"/>
    </row>
    <row r="201" customFormat="false" ht="21" hidden="false" customHeight="true" outlineLevel="0" collapsed="false">
      <c r="A201" s="289"/>
      <c r="B201" s="304"/>
      <c r="C201" s="293" t="s">
        <v>851</v>
      </c>
      <c r="D201" s="294"/>
      <c r="E201" s="309" t="str">
        <f aca="false">E200</f>
        <v>t</v>
      </c>
      <c r="F201" s="295" t="n">
        <f aca="false">52.717*(4+4+2+2.771*3.14/2)/1000*1.1</f>
        <v>0.83</v>
      </c>
      <c r="G201" s="287"/>
      <c r="H201" s="292"/>
    </row>
    <row r="202" customFormat="false" ht="42" hidden="false" customHeight="true" outlineLevel="0" collapsed="false">
      <c r="A202" s="289" t="n">
        <v>39</v>
      </c>
      <c r="B202" s="290" t="s">
        <v>971</v>
      </c>
      <c r="C202" s="264" t="s">
        <v>972</v>
      </c>
      <c r="D202" s="264" t="s">
        <v>968</v>
      </c>
      <c r="E202" s="76" t="s">
        <v>283</v>
      </c>
      <c r="F202" s="310" t="n">
        <v>0.022</v>
      </c>
      <c r="G202" s="291"/>
      <c r="H202" s="292"/>
    </row>
    <row r="203" customFormat="false" ht="33" hidden="false" customHeight="true" outlineLevel="0" collapsed="false">
      <c r="A203" s="289" t="n">
        <v>40</v>
      </c>
      <c r="B203" s="290" t="s">
        <v>973</v>
      </c>
      <c r="C203" s="264" t="s">
        <v>974</v>
      </c>
      <c r="D203" s="301" t="s">
        <v>975</v>
      </c>
      <c r="E203" s="76" t="s">
        <v>283</v>
      </c>
      <c r="F203" s="310" t="n">
        <f aca="false">SUM(F204:F206)</f>
        <v>3.494</v>
      </c>
      <c r="G203" s="291"/>
      <c r="H203" s="292"/>
    </row>
    <row r="204" customFormat="false" ht="21" hidden="false" customHeight="true" outlineLevel="0" collapsed="false">
      <c r="A204" s="289"/>
      <c r="B204" s="304"/>
      <c r="C204" s="293" t="s">
        <v>849</v>
      </c>
      <c r="D204" s="294"/>
      <c r="E204" s="76" t="s">
        <v>423</v>
      </c>
      <c r="F204" s="295" t="n">
        <f aca="false">(25.22*4+3.92*78+8*7.13+12*28.69+6*4.2+12*21.19+32*12.47+4*(0.45*0.45*78.5+9*0.888*0.3))*1.1/1000</f>
        <v>1.72</v>
      </c>
      <c r="G204" s="287"/>
      <c r="H204" s="292"/>
    </row>
    <row r="205" customFormat="false" ht="21" hidden="false" customHeight="true" outlineLevel="0" collapsed="false">
      <c r="A205" s="289"/>
      <c r="B205" s="304"/>
      <c r="C205" s="293" t="s">
        <v>850</v>
      </c>
      <c r="D205" s="294"/>
      <c r="E205" s="76" t="s">
        <v>423</v>
      </c>
      <c r="F205" s="308" t="n">
        <f aca="false">(13*8+16.96*16+3.53*6)*1.1/1000</f>
        <v>0.436</v>
      </c>
      <c r="G205" s="287"/>
      <c r="H205" s="292"/>
    </row>
    <row r="206" customFormat="false" ht="21" hidden="false" customHeight="true" outlineLevel="0" collapsed="false">
      <c r="A206" s="289"/>
      <c r="B206" s="304"/>
      <c r="C206" s="293" t="s">
        <v>851</v>
      </c>
      <c r="D206" s="294"/>
      <c r="E206" s="76" t="s">
        <v>423</v>
      </c>
      <c r="F206" s="308" t="n">
        <f aca="false">(13.188*2+15.7*2+9.9*2+12*3.53+36*12.47+8*7.77+8*13.27+8*19.81+4*16.41+8*13.67+4*13+2*13+4*16.98)*1.1/1000</f>
        <v>1.338</v>
      </c>
      <c r="G206" s="287"/>
      <c r="H206" s="292"/>
    </row>
    <row r="207" customFormat="false" ht="36" hidden="false" customHeight="true" outlineLevel="0" collapsed="false">
      <c r="A207" s="289" t="n">
        <v>41</v>
      </c>
      <c r="B207" s="290" t="s">
        <v>976</v>
      </c>
      <c r="C207" s="306" t="s">
        <v>977</v>
      </c>
      <c r="D207" s="306" t="s">
        <v>978</v>
      </c>
      <c r="E207" s="76" t="s">
        <v>175</v>
      </c>
      <c r="F207" s="287" t="n">
        <f aca="false">SUM(F208:F209)</f>
        <v>545.99</v>
      </c>
      <c r="G207" s="291"/>
      <c r="H207" s="292"/>
    </row>
    <row r="208" s="26" customFormat="true" ht="21" hidden="false" customHeight="true" outlineLevel="0" collapsed="false">
      <c r="A208" s="311"/>
      <c r="B208" s="312"/>
      <c r="C208" s="293" t="s">
        <v>852</v>
      </c>
      <c r="D208" s="313"/>
      <c r="E208" s="314" t="s">
        <v>175</v>
      </c>
      <c r="F208" s="315" t="n">
        <f aca="false">19.5*17.3</f>
        <v>337.35</v>
      </c>
      <c r="G208" s="315"/>
      <c r="H208" s="316"/>
    </row>
    <row r="209" s="26" customFormat="true" ht="21" hidden="false" customHeight="true" outlineLevel="0" collapsed="false">
      <c r="A209" s="311"/>
      <c r="B209" s="312"/>
      <c r="C209" s="293" t="s">
        <v>853</v>
      </c>
      <c r="D209" s="313"/>
      <c r="E209" s="314" t="s">
        <v>175</v>
      </c>
      <c r="F209" s="315" t="n">
        <f aca="false">16.3*12.8</f>
        <v>208.64</v>
      </c>
      <c r="G209" s="315"/>
      <c r="H209" s="316"/>
    </row>
    <row r="210" customFormat="false" ht="21" hidden="false" customHeight="true" outlineLevel="0" collapsed="false">
      <c r="A210" s="289" t="n">
        <v>42</v>
      </c>
      <c r="B210" s="290" t="s">
        <v>979</v>
      </c>
      <c r="C210" s="306" t="s">
        <v>980</v>
      </c>
      <c r="D210" s="306" t="s">
        <v>981</v>
      </c>
      <c r="E210" s="76" t="s">
        <v>175</v>
      </c>
      <c r="F210" s="287" t="n">
        <f aca="false">SUM(F211:F214)</f>
        <v>1017.56</v>
      </c>
      <c r="G210" s="291"/>
      <c r="H210" s="292"/>
    </row>
    <row r="211" customFormat="false" ht="21" hidden="false" customHeight="true" outlineLevel="0" collapsed="false">
      <c r="A211" s="289"/>
      <c r="B211" s="304"/>
      <c r="C211" s="293" t="s">
        <v>849</v>
      </c>
      <c r="D211" s="294"/>
      <c r="E211" s="309" t="str">
        <f aca="false">E210</f>
        <v>m2</v>
      </c>
      <c r="F211" s="295" t="n">
        <f aca="false">28.3*17.3+6.3*3.45</f>
        <v>511.33</v>
      </c>
      <c r="G211" s="287"/>
      <c r="H211" s="292"/>
    </row>
    <row r="212" customFormat="false" ht="21" hidden="false" customHeight="true" outlineLevel="0" collapsed="false">
      <c r="A212" s="289"/>
      <c r="B212" s="304"/>
      <c r="C212" s="293" t="s">
        <v>850</v>
      </c>
      <c r="D212" s="294"/>
      <c r="E212" s="309" t="str">
        <f aca="false">E211</f>
        <v>m2</v>
      </c>
      <c r="F212" s="295" t="n">
        <f aca="false">24.3*13.3</f>
        <v>323.19</v>
      </c>
      <c r="G212" s="287"/>
      <c r="H212" s="292"/>
    </row>
    <row r="213" customFormat="false" ht="21" hidden="false" customHeight="true" outlineLevel="0" collapsed="false">
      <c r="A213" s="289"/>
      <c r="B213" s="304"/>
      <c r="C213" s="293" t="s">
        <v>851</v>
      </c>
      <c r="D213" s="294"/>
      <c r="E213" s="309" t="str">
        <f aca="false">E212</f>
        <v>m2</v>
      </c>
      <c r="F213" s="295" t="n">
        <f aca="false">14.3*11.3</f>
        <v>161.59</v>
      </c>
      <c r="G213" s="287"/>
      <c r="H213" s="292"/>
    </row>
    <row r="214" customFormat="false" ht="21" hidden="false" customHeight="true" outlineLevel="0" collapsed="false">
      <c r="A214" s="289"/>
      <c r="B214" s="304"/>
      <c r="C214" s="297" t="s">
        <v>854</v>
      </c>
      <c r="D214" s="294"/>
      <c r="E214" s="309" t="str">
        <f aca="false">E213</f>
        <v>m2</v>
      </c>
      <c r="F214" s="295" t="n">
        <f aca="false">3.3*6.5</f>
        <v>21.45</v>
      </c>
      <c r="G214" s="287"/>
      <c r="H214" s="292"/>
    </row>
    <row r="215" customFormat="false" ht="21" hidden="false" customHeight="true" outlineLevel="0" collapsed="false">
      <c r="A215" s="289" t="n">
        <v>43</v>
      </c>
      <c r="B215" s="290" t="s">
        <v>982</v>
      </c>
      <c r="C215" s="306" t="s">
        <v>983</v>
      </c>
      <c r="D215" s="306" t="s">
        <v>984</v>
      </c>
      <c r="E215" s="76" t="s">
        <v>175</v>
      </c>
      <c r="F215" s="287" t="n">
        <f aca="false">SUM(F216:F218)</f>
        <v>422.1</v>
      </c>
      <c r="G215" s="291"/>
      <c r="H215" s="292"/>
    </row>
    <row r="216" customFormat="false" ht="21" hidden="false" customHeight="true" outlineLevel="0" collapsed="false">
      <c r="A216" s="289"/>
      <c r="B216" s="304"/>
      <c r="C216" s="293" t="s">
        <v>849</v>
      </c>
      <c r="D216" s="294"/>
      <c r="E216" s="309" t="str">
        <f aca="false">E215</f>
        <v>m2</v>
      </c>
      <c r="F216" s="295" t="n">
        <f aca="false">(31.25*2+18.4*2)*(0.6+0.6+0.6)</f>
        <v>178.74</v>
      </c>
      <c r="G216" s="287"/>
      <c r="H216" s="292"/>
    </row>
    <row r="217" customFormat="false" ht="21" hidden="false" customHeight="true" outlineLevel="0" collapsed="false">
      <c r="A217" s="289"/>
      <c r="B217" s="304"/>
      <c r="C217" s="293" t="s">
        <v>850</v>
      </c>
      <c r="D217" s="294"/>
      <c r="E217" s="309" t="str">
        <f aca="false">E216</f>
        <v>m2</v>
      </c>
      <c r="F217" s="295" t="n">
        <f aca="false">(25.4*2+14.4*2)*(0.6+0.6+0.6)</f>
        <v>143.28</v>
      </c>
      <c r="G217" s="287"/>
      <c r="H217" s="292"/>
    </row>
    <row r="218" customFormat="false" ht="21" hidden="false" customHeight="true" outlineLevel="0" collapsed="false">
      <c r="A218" s="289"/>
      <c r="B218" s="304"/>
      <c r="C218" s="293" t="s">
        <v>851</v>
      </c>
      <c r="D218" s="294"/>
      <c r="E218" s="309" t="str">
        <f aca="false">E217</f>
        <v>m2</v>
      </c>
      <c r="F218" s="295" t="n">
        <f aca="false">(12.4*2+15.4*2)*(0.6+0.6+0.6)</f>
        <v>100.08</v>
      </c>
      <c r="G218" s="287"/>
      <c r="H218" s="292"/>
    </row>
    <row r="219" customFormat="false" ht="21" hidden="false" customHeight="true" outlineLevel="0" collapsed="false">
      <c r="A219" s="289" t="n">
        <v>44</v>
      </c>
      <c r="B219" s="290" t="s">
        <v>985</v>
      </c>
      <c r="C219" s="306" t="s">
        <v>986</v>
      </c>
      <c r="D219" s="306" t="s">
        <v>984</v>
      </c>
      <c r="E219" s="76" t="s">
        <v>175</v>
      </c>
      <c r="F219" s="287" t="n">
        <f aca="false">SUM(F220:F225)</f>
        <v>145.04</v>
      </c>
      <c r="G219" s="291"/>
      <c r="H219" s="292"/>
    </row>
    <row r="220" customFormat="false" ht="21" hidden="false" customHeight="true" outlineLevel="0" collapsed="false">
      <c r="A220" s="289"/>
      <c r="B220" s="304"/>
      <c r="C220" s="293" t="s">
        <v>849</v>
      </c>
      <c r="D220" s="294"/>
      <c r="E220" s="309" t="str">
        <f aca="false">E219</f>
        <v>m2</v>
      </c>
      <c r="F220" s="295" t="n">
        <f aca="false">0.9*2.1*2+1.2*(27.8+16.8)</f>
        <v>57.3</v>
      </c>
      <c r="G220" s="287"/>
      <c r="H220" s="292"/>
    </row>
    <row r="221" customFormat="false" ht="21" hidden="false" customHeight="true" outlineLevel="0" collapsed="false">
      <c r="A221" s="289"/>
      <c r="B221" s="304"/>
      <c r="C221" s="293" t="s">
        <v>850</v>
      </c>
      <c r="D221" s="294"/>
      <c r="E221" s="309" t="str">
        <f aca="false">E220</f>
        <v>m2</v>
      </c>
      <c r="F221" s="295" t="n">
        <f aca="false">0.9*(12.8+23.8+2.1*2)</f>
        <v>36.72</v>
      </c>
      <c r="G221" s="287"/>
      <c r="H221" s="292"/>
    </row>
    <row r="222" customFormat="false" ht="21" hidden="false" customHeight="true" outlineLevel="0" collapsed="false">
      <c r="A222" s="289"/>
      <c r="B222" s="304"/>
      <c r="C222" s="293" t="s">
        <v>851</v>
      </c>
      <c r="D222" s="294"/>
      <c r="E222" s="309" t="str">
        <f aca="false">E221</f>
        <v>m2</v>
      </c>
      <c r="F222" s="295" t="n">
        <f aca="false">0.9*(2.1*2+10.8+13.8)</f>
        <v>25.92</v>
      </c>
      <c r="G222" s="287"/>
      <c r="H222" s="292"/>
    </row>
    <row r="223" customFormat="false" ht="21" hidden="false" customHeight="true" outlineLevel="0" collapsed="false">
      <c r="A223" s="289"/>
      <c r="B223" s="304"/>
      <c r="C223" s="293" t="s">
        <v>852</v>
      </c>
      <c r="D223" s="294"/>
      <c r="E223" s="309" t="str">
        <f aca="false">E222</f>
        <v>m2</v>
      </c>
      <c r="F223" s="295" t="n">
        <f aca="false">0.9*(2.4*2+7.72)</f>
        <v>11.27</v>
      </c>
      <c r="G223" s="287"/>
      <c r="H223" s="292"/>
    </row>
    <row r="224" customFormat="false" ht="21" hidden="false" customHeight="true" outlineLevel="0" collapsed="false">
      <c r="A224" s="289"/>
      <c r="B224" s="304"/>
      <c r="C224" s="293" t="s">
        <v>853</v>
      </c>
      <c r="D224" s="294"/>
      <c r="E224" s="309" t="str">
        <f aca="false">E223</f>
        <v>m2</v>
      </c>
      <c r="F224" s="295" t="n">
        <f aca="false">0.9*(2.4*2+4.58+3.14)</f>
        <v>11.27</v>
      </c>
      <c r="G224" s="287"/>
      <c r="H224" s="292"/>
    </row>
    <row r="225" customFormat="false" ht="21" hidden="false" customHeight="true" outlineLevel="0" collapsed="false">
      <c r="A225" s="289"/>
      <c r="B225" s="304"/>
      <c r="C225" s="297" t="s">
        <v>854</v>
      </c>
      <c r="D225" s="294"/>
      <c r="E225" s="309" t="str">
        <f aca="false">E224</f>
        <v>m2</v>
      </c>
      <c r="F225" s="295" t="n">
        <f aca="false">1*2.56</f>
        <v>2.56</v>
      </c>
      <c r="G225" s="287"/>
      <c r="H225" s="292"/>
    </row>
    <row r="226" customFormat="false" ht="21" hidden="false" customHeight="true" outlineLevel="0" collapsed="false">
      <c r="A226" s="289" t="n">
        <v>45</v>
      </c>
      <c r="B226" s="290" t="s">
        <v>987</v>
      </c>
      <c r="C226" s="307" t="s">
        <v>988</v>
      </c>
      <c r="D226" s="307" t="s">
        <v>989</v>
      </c>
      <c r="E226" s="76" t="s">
        <v>320</v>
      </c>
      <c r="F226" s="287" t="n">
        <f aca="false">SUM(F227:F232)</f>
        <v>108.85</v>
      </c>
      <c r="G226" s="291"/>
      <c r="H226" s="292"/>
    </row>
    <row r="227" s="26" customFormat="true" ht="21" hidden="false" customHeight="true" outlineLevel="0" collapsed="false">
      <c r="A227" s="311"/>
      <c r="B227" s="312"/>
      <c r="C227" s="293" t="s">
        <v>849</v>
      </c>
      <c r="D227" s="313"/>
      <c r="E227" s="314" t="str">
        <f aca="false">E226</f>
        <v>m</v>
      </c>
      <c r="F227" s="315" t="n">
        <f aca="false">6+13+2.7*2</f>
        <v>24.4</v>
      </c>
      <c r="G227" s="315"/>
      <c r="H227" s="316"/>
    </row>
    <row r="228" s="26" customFormat="true" ht="21" hidden="false" customHeight="true" outlineLevel="0" collapsed="false">
      <c r="A228" s="311"/>
      <c r="B228" s="312"/>
      <c r="C228" s="293" t="s">
        <v>850</v>
      </c>
      <c r="D228" s="313"/>
      <c r="E228" s="314" t="str">
        <f aca="false">E227</f>
        <v>m</v>
      </c>
      <c r="F228" s="315" t="n">
        <f aca="false">2.7*2+6.5+14.9</f>
        <v>26.8</v>
      </c>
      <c r="G228" s="315"/>
      <c r="H228" s="316"/>
    </row>
    <row r="229" s="26" customFormat="true" ht="21" hidden="false" customHeight="true" outlineLevel="0" collapsed="false">
      <c r="A229" s="311"/>
      <c r="B229" s="312"/>
      <c r="C229" s="293" t="s">
        <v>851</v>
      </c>
      <c r="D229" s="313"/>
      <c r="E229" s="314" t="str">
        <f aca="false">E228</f>
        <v>m</v>
      </c>
      <c r="F229" s="315" t="n">
        <f aca="false">2.7*2+12.2+19.2</f>
        <v>36.8</v>
      </c>
      <c r="G229" s="315"/>
      <c r="H229" s="316"/>
    </row>
    <row r="230" s="26" customFormat="true" ht="21" hidden="false" customHeight="true" outlineLevel="0" collapsed="false">
      <c r="A230" s="311"/>
      <c r="B230" s="312"/>
      <c r="C230" s="293" t="s">
        <v>852</v>
      </c>
      <c r="D230" s="313"/>
      <c r="E230" s="314" t="str">
        <f aca="false">E229</f>
        <v>m</v>
      </c>
      <c r="F230" s="315" t="n">
        <f aca="false">9</f>
        <v>9</v>
      </c>
      <c r="G230" s="315"/>
      <c r="H230" s="316"/>
    </row>
    <row r="231" s="26" customFormat="true" ht="21" hidden="false" customHeight="true" outlineLevel="0" collapsed="false">
      <c r="A231" s="311"/>
      <c r="B231" s="312"/>
      <c r="C231" s="293" t="s">
        <v>853</v>
      </c>
      <c r="D231" s="313"/>
      <c r="E231" s="314" t="str">
        <f aca="false">E230</f>
        <v>m</v>
      </c>
      <c r="F231" s="315" t="n">
        <f aca="false">3*3</f>
        <v>9</v>
      </c>
      <c r="G231" s="315"/>
      <c r="H231" s="316"/>
    </row>
    <row r="232" s="26" customFormat="true" ht="21" hidden="false" customHeight="true" outlineLevel="0" collapsed="false">
      <c r="A232" s="311"/>
      <c r="B232" s="312"/>
      <c r="C232" s="297" t="s">
        <v>854</v>
      </c>
      <c r="D232" s="313"/>
      <c r="E232" s="314" t="str">
        <f aca="false">E231</f>
        <v>m</v>
      </c>
      <c r="F232" s="315" t="n">
        <f aca="false">2.85</f>
        <v>2.85</v>
      </c>
      <c r="G232" s="315"/>
      <c r="H232" s="316"/>
    </row>
    <row r="233" customFormat="false" ht="21" hidden="false" customHeight="true" outlineLevel="0" collapsed="false">
      <c r="A233" s="289" t="n">
        <v>46</v>
      </c>
      <c r="B233" s="290" t="s">
        <v>990</v>
      </c>
      <c r="C233" s="306" t="s">
        <v>991</v>
      </c>
      <c r="D233" s="307" t="s">
        <v>992</v>
      </c>
      <c r="E233" s="76" t="s">
        <v>320</v>
      </c>
      <c r="F233" s="287" t="n">
        <f aca="false">SUM(F234:F239)</f>
        <v>230.61</v>
      </c>
      <c r="G233" s="291"/>
      <c r="H233" s="292"/>
    </row>
    <row r="234" customFormat="false" ht="21" hidden="false" customHeight="true" outlineLevel="0" collapsed="false">
      <c r="A234" s="289"/>
      <c r="B234" s="304"/>
      <c r="C234" s="293" t="s">
        <v>849</v>
      </c>
      <c r="D234" s="294"/>
      <c r="E234" s="309" t="str">
        <f aca="false">E233</f>
        <v>m</v>
      </c>
      <c r="F234" s="295" t="n">
        <f aca="false">4*(0.3+15.15)</f>
        <v>61.8</v>
      </c>
      <c r="G234" s="287"/>
      <c r="H234" s="292"/>
    </row>
    <row r="235" customFormat="false" ht="21" hidden="false" customHeight="true" outlineLevel="0" collapsed="false">
      <c r="A235" s="289"/>
      <c r="B235" s="304"/>
      <c r="C235" s="293" t="s">
        <v>850</v>
      </c>
      <c r="D235" s="294"/>
      <c r="E235" s="309" t="str">
        <f aca="false">E234</f>
        <v>m</v>
      </c>
      <c r="F235" s="295" t="n">
        <f aca="false">4*(0.3+15.2)</f>
        <v>62</v>
      </c>
      <c r="G235" s="287"/>
      <c r="H235" s="292"/>
    </row>
    <row r="236" customFormat="false" ht="21" hidden="false" customHeight="true" outlineLevel="0" collapsed="false">
      <c r="A236" s="289"/>
      <c r="B236" s="304"/>
      <c r="C236" s="293" t="s">
        <v>851</v>
      </c>
      <c r="D236" s="294"/>
      <c r="E236" s="309" t="str">
        <f aca="false">E235</f>
        <v>m</v>
      </c>
      <c r="F236" s="295" t="n">
        <f aca="false">4*(0.3+19.24)</f>
        <v>78.16</v>
      </c>
      <c r="G236" s="287"/>
      <c r="H236" s="292"/>
    </row>
    <row r="237" customFormat="false" ht="21" hidden="false" customHeight="true" outlineLevel="0" collapsed="false">
      <c r="A237" s="289"/>
      <c r="B237" s="304"/>
      <c r="C237" s="293" t="s">
        <v>852</v>
      </c>
      <c r="D237" s="294"/>
      <c r="E237" s="309" t="str">
        <f aca="false">E236</f>
        <v>m</v>
      </c>
      <c r="F237" s="295" t="n">
        <f aca="false">6.3*2</f>
        <v>12.6</v>
      </c>
      <c r="G237" s="287"/>
      <c r="H237" s="292"/>
    </row>
    <row r="238" customFormat="false" ht="21" hidden="false" customHeight="true" outlineLevel="0" collapsed="false">
      <c r="A238" s="289"/>
      <c r="B238" s="304"/>
      <c r="C238" s="293" t="s">
        <v>853</v>
      </c>
      <c r="D238" s="294"/>
      <c r="E238" s="309" t="str">
        <f aca="false">E237</f>
        <v>m</v>
      </c>
      <c r="F238" s="295" t="n">
        <f aca="false">6.3*2</f>
        <v>12.6</v>
      </c>
      <c r="G238" s="287"/>
      <c r="H238" s="292"/>
    </row>
    <row r="239" customFormat="false" ht="21" hidden="false" customHeight="true" outlineLevel="0" collapsed="false">
      <c r="A239" s="289"/>
      <c r="B239" s="304"/>
      <c r="C239" s="297" t="s">
        <v>854</v>
      </c>
      <c r="D239" s="294"/>
      <c r="E239" s="309" t="str">
        <f aca="false">E238</f>
        <v>m</v>
      </c>
      <c r="F239" s="295" t="n">
        <f aca="false">(3.3+0.15)</f>
        <v>3.45</v>
      </c>
      <c r="G239" s="287"/>
      <c r="H239" s="292"/>
    </row>
    <row r="240" customFormat="false" ht="21" hidden="false" customHeight="true" outlineLevel="0" collapsed="false">
      <c r="A240" s="289" t="n">
        <v>47</v>
      </c>
      <c r="B240" s="290" t="s">
        <v>993</v>
      </c>
      <c r="C240" s="306" t="s">
        <v>994</v>
      </c>
      <c r="D240" s="306" t="s">
        <v>995</v>
      </c>
      <c r="E240" s="76" t="s">
        <v>320</v>
      </c>
      <c r="F240" s="287" t="n">
        <f aca="false">SUM(F241:F246)</f>
        <v>356.08</v>
      </c>
      <c r="G240" s="291"/>
      <c r="H240" s="292"/>
    </row>
    <row r="241" customFormat="false" ht="21" hidden="false" customHeight="true" outlineLevel="0" collapsed="false">
      <c r="A241" s="289"/>
      <c r="B241" s="304"/>
      <c r="C241" s="293" t="s">
        <v>849</v>
      </c>
      <c r="D241" s="294"/>
      <c r="E241" s="309" t="str">
        <f aca="false">E240</f>
        <v>m</v>
      </c>
      <c r="F241" s="295" t="n">
        <f aca="false">(30.45*2+16.8*2+0.8*8+0.15*8)-2.1*2</f>
        <v>97.9</v>
      </c>
      <c r="G241" s="287"/>
      <c r="H241" s="292"/>
    </row>
    <row r="242" customFormat="false" ht="21" hidden="false" customHeight="true" outlineLevel="0" collapsed="false">
      <c r="A242" s="289"/>
      <c r="B242" s="304"/>
      <c r="C242" s="293" t="s">
        <v>850</v>
      </c>
      <c r="D242" s="294"/>
      <c r="E242" s="309" t="str">
        <f aca="false">E241</f>
        <v>m</v>
      </c>
      <c r="F242" s="295" t="n">
        <f aca="false">(23.8*2+12.8*2+0.8*8+0.15*8)-4.2</f>
        <v>76.6</v>
      </c>
      <c r="G242" s="287"/>
      <c r="H242" s="292"/>
    </row>
    <row r="243" customFormat="false" ht="21" hidden="false" customHeight="true" outlineLevel="0" collapsed="false">
      <c r="A243" s="289"/>
      <c r="B243" s="304"/>
      <c r="C243" s="293" t="s">
        <v>851</v>
      </c>
      <c r="D243" s="294"/>
      <c r="E243" s="309" t="str">
        <f aca="false">E242</f>
        <v>m</v>
      </c>
      <c r="F243" s="295" t="n">
        <f aca="false">15.4*2+12.4*2+0.15*8-4.2</f>
        <v>52.6</v>
      </c>
      <c r="G243" s="287"/>
      <c r="H243" s="292"/>
    </row>
    <row r="244" customFormat="false" ht="21" hidden="false" customHeight="true" outlineLevel="0" collapsed="false">
      <c r="A244" s="289"/>
      <c r="B244" s="304"/>
      <c r="C244" s="293" t="s">
        <v>852</v>
      </c>
      <c r="D244" s="294"/>
      <c r="E244" s="309" t="str">
        <f aca="false">E243</f>
        <v>m</v>
      </c>
      <c r="F244" s="295" t="n">
        <v>59.84</v>
      </c>
      <c r="G244" s="287"/>
      <c r="H244" s="292"/>
    </row>
    <row r="245" customFormat="false" ht="21" hidden="false" customHeight="true" outlineLevel="0" collapsed="false">
      <c r="A245" s="289"/>
      <c r="B245" s="304"/>
      <c r="C245" s="293" t="s">
        <v>853</v>
      </c>
      <c r="D245" s="294"/>
      <c r="E245" s="309" t="str">
        <f aca="false">E244</f>
        <v>m</v>
      </c>
      <c r="F245" s="295" t="n">
        <v>47.58</v>
      </c>
      <c r="G245" s="287"/>
      <c r="H245" s="292"/>
    </row>
    <row r="246" customFormat="false" ht="21" hidden="false" customHeight="true" outlineLevel="0" collapsed="false">
      <c r="A246" s="289"/>
      <c r="B246" s="304"/>
      <c r="C246" s="297" t="s">
        <v>854</v>
      </c>
      <c r="D246" s="294"/>
      <c r="E246" s="309" t="str">
        <f aca="false">E245</f>
        <v>m</v>
      </c>
      <c r="F246" s="295" t="n">
        <v>21.56</v>
      </c>
      <c r="G246" s="287"/>
      <c r="H246" s="292"/>
    </row>
    <row r="247" customFormat="false" ht="21" hidden="false" customHeight="true" outlineLevel="0" collapsed="false">
      <c r="A247" s="289" t="n">
        <v>48</v>
      </c>
      <c r="B247" s="290" t="s">
        <v>996</v>
      </c>
      <c r="C247" s="306" t="s">
        <v>997</v>
      </c>
      <c r="D247" s="306" t="s">
        <v>998</v>
      </c>
      <c r="E247" s="76" t="s">
        <v>320</v>
      </c>
      <c r="F247" s="287" t="n">
        <f aca="false">SUM(F248:F253)</f>
        <v>40.3</v>
      </c>
      <c r="G247" s="291"/>
      <c r="H247" s="292"/>
    </row>
    <row r="248" customFormat="false" ht="21" hidden="false" customHeight="true" outlineLevel="0" collapsed="false">
      <c r="A248" s="289"/>
      <c r="B248" s="304"/>
      <c r="C248" s="293" t="s">
        <v>849</v>
      </c>
      <c r="D248" s="294"/>
      <c r="E248" s="309" t="str">
        <f aca="false">E247</f>
        <v>m</v>
      </c>
      <c r="F248" s="295" t="n">
        <f aca="false">4.2</f>
        <v>4.2</v>
      </c>
      <c r="G248" s="287"/>
      <c r="H248" s="292"/>
    </row>
    <row r="249" customFormat="false" ht="21" hidden="false" customHeight="true" outlineLevel="0" collapsed="false">
      <c r="A249" s="289"/>
      <c r="B249" s="304"/>
      <c r="C249" s="293" t="s">
        <v>850</v>
      </c>
      <c r="D249" s="294"/>
      <c r="E249" s="309" t="str">
        <f aca="false">E248</f>
        <v>m</v>
      </c>
      <c r="F249" s="295" t="n">
        <f aca="false">2.1*2</f>
        <v>4.2</v>
      </c>
      <c r="G249" s="287"/>
      <c r="H249" s="292"/>
    </row>
    <row r="250" customFormat="false" ht="21" hidden="false" customHeight="true" outlineLevel="0" collapsed="false">
      <c r="A250" s="289"/>
      <c r="B250" s="304"/>
      <c r="C250" s="293" t="s">
        <v>851</v>
      </c>
      <c r="D250" s="294"/>
      <c r="E250" s="309" t="str">
        <f aca="false">E249</f>
        <v>m</v>
      </c>
      <c r="F250" s="295" t="n">
        <f aca="false">2.1*2</f>
        <v>4.2</v>
      </c>
      <c r="G250" s="287"/>
      <c r="H250" s="292"/>
    </row>
    <row r="251" customFormat="false" ht="21" hidden="false" customHeight="true" outlineLevel="0" collapsed="false">
      <c r="A251" s="289"/>
      <c r="B251" s="304"/>
      <c r="C251" s="293" t="s">
        <v>852</v>
      </c>
      <c r="D251" s="294"/>
      <c r="E251" s="309" t="str">
        <f aca="false">E250</f>
        <v>m</v>
      </c>
      <c r="F251" s="295" t="n">
        <f aca="false">2.8*2+8.32</f>
        <v>13.92</v>
      </c>
      <c r="G251" s="287"/>
      <c r="H251" s="292"/>
    </row>
    <row r="252" customFormat="false" ht="21" hidden="false" customHeight="true" outlineLevel="0" collapsed="false">
      <c r="A252" s="289"/>
      <c r="B252" s="304"/>
      <c r="C252" s="293" t="s">
        <v>853</v>
      </c>
      <c r="D252" s="294"/>
      <c r="E252" s="309" t="str">
        <f aca="false">E251</f>
        <v>m</v>
      </c>
      <c r="F252" s="295" t="n">
        <f aca="false">2.8*2+5.18</f>
        <v>10.78</v>
      </c>
      <c r="G252" s="287"/>
      <c r="H252" s="292"/>
    </row>
    <row r="253" customFormat="false" ht="21" hidden="false" customHeight="true" outlineLevel="0" collapsed="false">
      <c r="A253" s="289"/>
      <c r="B253" s="304"/>
      <c r="C253" s="297" t="s">
        <v>854</v>
      </c>
      <c r="D253" s="294"/>
      <c r="E253" s="309" t="str">
        <f aca="false">E252</f>
        <v>m</v>
      </c>
      <c r="F253" s="295" t="n">
        <f aca="false">3</f>
        <v>3</v>
      </c>
      <c r="G253" s="287"/>
      <c r="H253" s="292"/>
    </row>
    <row r="254" customFormat="false" ht="33" hidden="false" customHeight="true" outlineLevel="0" collapsed="false">
      <c r="A254" s="289" t="n">
        <v>49</v>
      </c>
      <c r="B254" s="317" t="s">
        <v>999</v>
      </c>
      <c r="C254" s="306" t="s">
        <v>1000</v>
      </c>
      <c r="D254" s="306" t="s">
        <v>1001</v>
      </c>
      <c r="E254" s="76" t="s">
        <v>320</v>
      </c>
      <c r="F254" s="287" t="n">
        <v>2.87</v>
      </c>
      <c r="G254" s="291"/>
      <c r="H254" s="292"/>
    </row>
    <row r="255" customFormat="false" ht="33" hidden="false" customHeight="true" outlineLevel="0" collapsed="false">
      <c r="A255" s="289" t="n">
        <v>50</v>
      </c>
      <c r="B255" s="317" t="s">
        <v>1002</v>
      </c>
      <c r="C255" s="306" t="s">
        <v>1003</v>
      </c>
      <c r="D255" s="306" t="s">
        <v>1001</v>
      </c>
      <c r="E255" s="76" t="s">
        <v>320</v>
      </c>
      <c r="F255" s="287" t="n">
        <f aca="false">SUM(F256:F258)</f>
        <v>20.74</v>
      </c>
      <c r="G255" s="291"/>
      <c r="H255" s="292"/>
    </row>
    <row r="256" s="26" customFormat="true" ht="21" hidden="false" customHeight="true" outlineLevel="0" collapsed="false">
      <c r="A256" s="311"/>
      <c r="B256" s="318"/>
      <c r="C256" s="293" t="s">
        <v>852</v>
      </c>
      <c r="D256" s="313"/>
      <c r="E256" s="314" t="s">
        <v>320</v>
      </c>
      <c r="F256" s="315" t="n">
        <v>5.8</v>
      </c>
      <c r="G256" s="315"/>
      <c r="H256" s="316"/>
    </row>
    <row r="257" s="26" customFormat="true" ht="21" hidden="false" customHeight="true" outlineLevel="0" collapsed="false">
      <c r="A257" s="311"/>
      <c r="B257" s="318"/>
      <c r="C257" s="293" t="s">
        <v>853</v>
      </c>
      <c r="D257" s="313"/>
      <c r="E257" s="314" t="s">
        <v>320</v>
      </c>
      <c r="F257" s="315" t="n">
        <f aca="false">2.4+5.07</f>
        <v>7.47</v>
      </c>
      <c r="G257" s="315"/>
      <c r="H257" s="316"/>
    </row>
    <row r="258" s="26" customFormat="true" ht="21" hidden="false" customHeight="true" outlineLevel="0" collapsed="false">
      <c r="A258" s="311"/>
      <c r="B258" s="318"/>
      <c r="C258" s="297" t="s">
        <v>854</v>
      </c>
      <c r="D258" s="313"/>
      <c r="E258" s="314" t="s">
        <v>320</v>
      </c>
      <c r="F258" s="315" t="n">
        <f aca="false">5.07+2.4</f>
        <v>7.47</v>
      </c>
      <c r="G258" s="315"/>
      <c r="H258" s="316"/>
    </row>
    <row r="259" customFormat="false" ht="42.95" hidden="false" customHeight="true" outlineLevel="0" collapsed="false">
      <c r="A259" s="289" t="n">
        <v>51</v>
      </c>
      <c r="B259" s="317" t="s">
        <v>1004</v>
      </c>
      <c r="C259" s="306" t="s">
        <v>1005</v>
      </c>
      <c r="D259" s="306" t="s">
        <v>1001</v>
      </c>
      <c r="E259" s="76" t="s">
        <v>320</v>
      </c>
      <c r="F259" s="287" t="n">
        <f aca="false">SUM(F260:F262)</f>
        <v>79.66</v>
      </c>
      <c r="G259" s="291"/>
      <c r="H259" s="292"/>
    </row>
    <row r="260" s="26" customFormat="true" ht="21" hidden="false" customHeight="true" outlineLevel="0" collapsed="false">
      <c r="A260" s="311"/>
      <c r="B260" s="318"/>
      <c r="C260" s="293" t="s">
        <v>852</v>
      </c>
      <c r="D260" s="313"/>
      <c r="E260" s="314" t="s">
        <v>320</v>
      </c>
      <c r="F260" s="315" t="n">
        <f aca="false">13.7+15.6+2.84</f>
        <v>32.14</v>
      </c>
      <c r="G260" s="315"/>
      <c r="H260" s="316"/>
    </row>
    <row r="261" s="26" customFormat="true" ht="21" hidden="false" customHeight="true" outlineLevel="0" collapsed="false">
      <c r="A261" s="311"/>
      <c r="B261" s="318"/>
      <c r="C261" s="293" t="s">
        <v>853</v>
      </c>
      <c r="D261" s="313"/>
      <c r="E261" s="314" t="s">
        <v>320</v>
      </c>
      <c r="F261" s="315" t="n">
        <f aca="false">9.33+3.5+12.3</f>
        <v>25.13</v>
      </c>
      <c r="G261" s="315"/>
      <c r="H261" s="316"/>
    </row>
    <row r="262" s="26" customFormat="true" ht="21" hidden="false" customHeight="true" outlineLevel="0" collapsed="false">
      <c r="A262" s="311"/>
      <c r="B262" s="318"/>
      <c r="C262" s="297" t="s">
        <v>854</v>
      </c>
      <c r="D262" s="313"/>
      <c r="E262" s="314" t="s">
        <v>320</v>
      </c>
      <c r="F262" s="315" t="n">
        <f aca="false">12.3+10.09</f>
        <v>22.39</v>
      </c>
      <c r="G262" s="315"/>
      <c r="H262" s="316"/>
    </row>
    <row r="263" customFormat="false" ht="45.95" hidden="false" customHeight="true" outlineLevel="0" collapsed="false">
      <c r="A263" s="289" t="n">
        <v>52</v>
      </c>
      <c r="B263" s="317" t="s">
        <v>1006</v>
      </c>
      <c r="C263" s="306" t="s">
        <v>1007</v>
      </c>
      <c r="D263" s="306" t="s">
        <v>1001</v>
      </c>
      <c r="E263" s="76" t="s">
        <v>320</v>
      </c>
      <c r="F263" s="287" t="n">
        <v>6.4</v>
      </c>
      <c r="G263" s="291"/>
      <c r="H263" s="292"/>
    </row>
    <row r="264" customFormat="false" ht="45.95" hidden="false" customHeight="true" outlineLevel="0" collapsed="false">
      <c r="A264" s="289" t="n">
        <v>53</v>
      </c>
      <c r="B264" s="317" t="s">
        <v>1008</v>
      </c>
      <c r="C264" s="306" t="s">
        <v>1009</v>
      </c>
      <c r="D264" s="306" t="s">
        <v>1001</v>
      </c>
      <c r="E264" s="76" t="s">
        <v>320</v>
      </c>
      <c r="F264" s="287" t="n">
        <v>6.4</v>
      </c>
      <c r="G264" s="291"/>
      <c r="H264" s="292"/>
    </row>
    <row r="265" customFormat="false" ht="36.95" hidden="false" customHeight="true" outlineLevel="0" collapsed="false">
      <c r="A265" s="289" t="n">
        <v>54</v>
      </c>
      <c r="B265" s="317" t="s">
        <v>1010</v>
      </c>
      <c r="C265" s="306" t="s">
        <v>1011</v>
      </c>
      <c r="D265" s="306" t="s">
        <v>1001</v>
      </c>
      <c r="E265" s="76" t="s">
        <v>320</v>
      </c>
      <c r="F265" s="287" t="n">
        <f aca="false">SUM(F266:F267)</f>
        <v>15.54</v>
      </c>
      <c r="G265" s="291"/>
      <c r="H265" s="292"/>
    </row>
    <row r="266" s="26" customFormat="true" ht="21" hidden="false" customHeight="true" outlineLevel="0" collapsed="false">
      <c r="A266" s="311"/>
      <c r="B266" s="318"/>
      <c r="C266" s="293" t="s">
        <v>853</v>
      </c>
      <c r="D266" s="313"/>
      <c r="E266" s="314" t="s">
        <v>320</v>
      </c>
      <c r="F266" s="315" t="n">
        <f aca="false">8.43-0.66</f>
        <v>7.77</v>
      </c>
      <c r="G266" s="315"/>
      <c r="H266" s="316"/>
    </row>
    <row r="267" s="26" customFormat="true" ht="21" hidden="false" customHeight="true" outlineLevel="0" collapsed="false">
      <c r="A267" s="311"/>
      <c r="B267" s="318"/>
      <c r="C267" s="297" t="s">
        <v>854</v>
      </c>
      <c r="D267" s="313"/>
      <c r="E267" s="314" t="s">
        <v>320</v>
      </c>
      <c r="F267" s="315" t="n">
        <f aca="false">8.43-0.66</f>
        <v>7.77</v>
      </c>
      <c r="G267" s="315"/>
      <c r="H267" s="316"/>
    </row>
    <row r="268" customFormat="false" ht="36" hidden="false" customHeight="true" outlineLevel="0" collapsed="false">
      <c r="A268" s="289" t="n">
        <v>55</v>
      </c>
      <c r="B268" s="317" t="s">
        <v>1012</v>
      </c>
      <c r="C268" s="306" t="s">
        <v>1013</v>
      </c>
      <c r="D268" s="306" t="s">
        <v>1001</v>
      </c>
      <c r="E268" s="76" t="s">
        <v>320</v>
      </c>
      <c r="F268" s="287" t="n">
        <f aca="false">SUM(F269:F271)</f>
        <v>21.1</v>
      </c>
      <c r="G268" s="291"/>
      <c r="H268" s="292"/>
    </row>
    <row r="269" customFormat="false" ht="21" hidden="false" customHeight="true" outlineLevel="0" collapsed="false">
      <c r="A269" s="289"/>
      <c r="B269" s="317"/>
      <c r="C269" s="293" t="s">
        <v>852</v>
      </c>
      <c r="D269" s="294"/>
      <c r="E269" s="76" t="s">
        <v>320</v>
      </c>
      <c r="F269" s="295" t="n">
        <f aca="false">13.6+1.7+1.2</f>
        <v>16.5</v>
      </c>
      <c r="G269" s="287"/>
      <c r="H269" s="292"/>
    </row>
    <row r="270" customFormat="false" ht="21" hidden="false" customHeight="true" outlineLevel="0" collapsed="false">
      <c r="A270" s="289"/>
      <c r="B270" s="317"/>
      <c r="C270" s="293" t="s">
        <v>853</v>
      </c>
      <c r="D270" s="294"/>
      <c r="E270" s="76" t="s">
        <v>320</v>
      </c>
      <c r="F270" s="295" t="n">
        <v>2.3</v>
      </c>
      <c r="G270" s="287"/>
      <c r="H270" s="292"/>
    </row>
    <row r="271" customFormat="false" ht="21" hidden="false" customHeight="true" outlineLevel="0" collapsed="false">
      <c r="A271" s="289"/>
      <c r="B271" s="317"/>
      <c r="C271" s="297" t="s">
        <v>854</v>
      </c>
      <c r="D271" s="294"/>
      <c r="E271" s="76" t="s">
        <v>320</v>
      </c>
      <c r="F271" s="295" t="n">
        <v>2.3</v>
      </c>
      <c r="G271" s="287"/>
      <c r="H271" s="292"/>
    </row>
    <row r="272" customFormat="false" ht="45" hidden="false" customHeight="true" outlineLevel="0" collapsed="false">
      <c r="A272" s="289" t="n">
        <v>56</v>
      </c>
      <c r="B272" s="317" t="s">
        <v>1014</v>
      </c>
      <c r="C272" s="306" t="s">
        <v>1015</v>
      </c>
      <c r="D272" s="306" t="s">
        <v>1001</v>
      </c>
      <c r="E272" s="76" t="s">
        <v>320</v>
      </c>
      <c r="F272" s="287" t="n">
        <f aca="false">SUM(F273:F275)</f>
        <v>33.9</v>
      </c>
      <c r="G272" s="291"/>
      <c r="H272" s="292"/>
    </row>
    <row r="273" s="26" customFormat="true" ht="21" hidden="false" customHeight="true" outlineLevel="0" collapsed="false">
      <c r="A273" s="311"/>
      <c r="B273" s="312"/>
      <c r="C273" s="293" t="s">
        <v>852</v>
      </c>
      <c r="D273" s="313"/>
      <c r="E273" s="314" t="s">
        <v>320</v>
      </c>
      <c r="F273" s="315" t="n">
        <v>13.9</v>
      </c>
      <c r="G273" s="315"/>
      <c r="H273" s="316"/>
    </row>
    <row r="274" s="26" customFormat="true" ht="21" hidden="false" customHeight="true" outlineLevel="0" collapsed="false">
      <c r="A274" s="311"/>
      <c r="B274" s="312"/>
      <c r="C274" s="293" t="s">
        <v>853</v>
      </c>
      <c r="D274" s="313"/>
      <c r="E274" s="314" t="s">
        <v>320</v>
      </c>
      <c r="F274" s="315" t="n">
        <v>10</v>
      </c>
      <c r="G274" s="315"/>
      <c r="H274" s="316"/>
    </row>
    <row r="275" s="26" customFormat="true" ht="21" hidden="false" customHeight="true" outlineLevel="0" collapsed="false">
      <c r="A275" s="311"/>
      <c r="B275" s="312"/>
      <c r="C275" s="297" t="s">
        <v>854</v>
      </c>
      <c r="D275" s="313"/>
      <c r="E275" s="314" t="s">
        <v>320</v>
      </c>
      <c r="F275" s="315" t="n">
        <v>10</v>
      </c>
      <c r="G275" s="315"/>
      <c r="H275" s="316"/>
    </row>
    <row r="276" customFormat="false" ht="21" hidden="false" customHeight="true" outlineLevel="0" collapsed="false">
      <c r="A276" s="289" t="n">
        <v>57</v>
      </c>
      <c r="B276" s="290" t="s">
        <v>1016</v>
      </c>
      <c r="C276" s="306" t="s">
        <v>1017</v>
      </c>
      <c r="D276" s="306" t="s">
        <v>995</v>
      </c>
      <c r="E276" s="76" t="s">
        <v>175</v>
      </c>
      <c r="F276" s="287" t="n">
        <f aca="false">SUM(F277:F282)</f>
        <v>348.88</v>
      </c>
      <c r="G276" s="291"/>
      <c r="H276" s="292"/>
    </row>
    <row r="277" s="26" customFormat="true" ht="21" hidden="false" customHeight="true" outlineLevel="0" collapsed="false">
      <c r="A277" s="311"/>
      <c r="B277" s="312"/>
      <c r="C277" s="293" t="s">
        <v>849</v>
      </c>
      <c r="D277" s="313"/>
      <c r="E277" s="314" t="str">
        <f aca="false">E276</f>
        <v>m2</v>
      </c>
      <c r="F277" s="315" t="n">
        <v>96.7</v>
      </c>
      <c r="G277" s="315"/>
      <c r="H277" s="316"/>
    </row>
    <row r="278" s="26" customFormat="true" ht="21" hidden="false" customHeight="true" outlineLevel="0" collapsed="false">
      <c r="A278" s="311"/>
      <c r="B278" s="312"/>
      <c r="C278" s="293" t="s">
        <v>850</v>
      </c>
      <c r="D278" s="313"/>
      <c r="E278" s="314" t="str">
        <f aca="false">E277</f>
        <v>m2</v>
      </c>
      <c r="F278" s="315" t="n">
        <v>75.4</v>
      </c>
      <c r="G278" s="315"/>
      <c r="H278" s="316"/>
    </row>
    <row r="279" s="26" customFormat="true" ht="21" hidden="false" customHeight="true" outlineLevel="0" collapsed="false">
      <c r="A279" s="311"/>
      <c r="B279" s="312"/>
      <c r="C279" s="293" t="s">
        <v>851</v>
      </c>
      <c r="D279" s="313"/>
      <c r="E279" s="314" t="str">
        <f aca="false">E278</f>
        <v>m2</v>
      </c>
      <c r="F279" s="315" t="n">
        <v>51.4</v>
      </c>
      <c r="G279" s="315"/>
      <c r="H279" s="316"/>
    </row>
    <row r="280" s="26" customFormat="true" ht="21" hidden="false" customHeight="true" outlineLevel="0" collapsed="false">
      <c r="A280" s="311"/>
      <c r="B280" s="312"/>
      <c r="C280" s="293" t="s">
        <v>852</v>
      </c>
      <c r="D280" s="313"/>
      <c r="E280" s="314" t="str">
        <f aca="false">E279</f>
        <v>m2</v>
      </c>
      <c r="F280" s="319" t="n">
        <v>58.64</v>
      </c>
      <c r="G280" s="315"/>
      <c r="H280" s="316"/>
    </row>
    <row r="281" s="26" customFormat="true" ht="21" hidden="false" customHeight="true" outlineLevel="0" collapsed="false">
      <c r="A281" s="311"/>
      <c r="B281" s="312"/>
      <c r="C281" s="293" t="s">
        <v>853</v>
      </c>
      <c r="D281" s="313"/>
      <c r="E281" s="314" t="str">
        <f aca="false">E280</f>
        <v>m2</v>
      </c>
      <c r="F281" s="319" t="n">
        <v>46.38</v>
      </c>
      <c r="G281" s="315"/>
      <c r="H281" s="316"/>
    </row>
    <row r="282" s="26" customFormat="true" ht="21" hidden="false" customHeight="true" outlineLevel="0" collapsed="false">
      <c r="A282" s="311"/>
      <c r="B282" s="312"/>
      <c r="C282" s="297" t="s">
        <v>854</v>
      </c>
      <c r="D282" s="313"/>
      <c r="E282" s="314" t="str">
        <f aca="false">E281</f>
        <v>m2</v>
      </c>
      <c r="F282" s="319" t="n">
        <v>20.36</v>
      </c>
      <c r="G282" s="315"/>
      <c r="H282" s="316"/>
    </row>
    <row r="283" customFormat="false" ht="36.95" hidden="false" customHeight="true" outlineLevel="0" collapsed="false">
      <c r="A283" s="289" t="n">
        <v>58</v>
      </c>
      <c r="B283" s="290" t="s">
        <v>1018</v>
      </c>
      <c r="C283" s="306" t="s">
        <v>1019</v>
      </c>
      <c r="D283" s="306" t="s">
        <v>1020</v>
      </c>
      <c r="E283" s="76" t="s">
        <v>175</v>
      </c>
      <c r="F283" s="287" t="n">
        <f aca="false">SUM(F284:F288)</f>
        <v>29.77</v>
      </c>
      <c r="G283" s="291"/>
      <c r="H283" s="292"/>
    </row>
    <row r="284" s="26" customFormat="true" ht="21" hidden="false" customHeight="true" outlineLevel="0" collapsed="false">
      <c r="A284" s="311"/>
      <c r="B284" s="312"/>
      <c r="C284" s="293" t="s">
        <v>849</v>
      </c>
      <c r="D284" s="313"/>
      <c r="E284" s="314" t="str">
        <f aca="false">E283</f>
        <v>m2</v>
      </c>
      <c r="F284" s="315" t="n">
        <v>5.39</v>
      </c>
      <c r="G284" s="315"/>
      <c r="H284" s="316"/>
    </row>
    <row r="285" s="26" customFormat="true" ht="21" hidden="false" customHeight="true" outlineLevel="0" collapsed="false">
      <c r="A285" s="311"/>
      <c r="B285" s="312"/>
      <c r="C285" s="293" t="s">
        <v>850</v>
      </c>
      <c r="D285" s="313"/>
      <c r="E285" s="314" t="str">
        <f aca="false">E284</f>
        <v>m2</v>
      </c>
      <c r="F285" s="315" t="n">
        <v>5.39</v>
      </c>
      <c r="G285" s="315"/>
      <c r="H285" s="316"/>
    </row>
    <row r="286" s="26" customFormat="true" ht="21" hidden="false" customHeight="true" outlineLevel="0" collapsed="false">
      <c r="A286" s="311"/>
      <c r="B286" s="312"/>
      <c r="C286" s="293" t="s">
        <v>851</v>
      </c>
      <c r="D286" s="313"/>
      <c r="E286" s="314" t="str">
        <f aca="false">E285</f>
        <v>m2</v>
      </c>
      <c r="F286" s="315" t="n">
        <v>5.39</v>
      </c>
      <c r="G286" s="315"/>
      <c r="H286" s="316"/>
    </row>
    <row r="287" s="26" customFormat="true" ht="21" hidden="false" customHeight="true" outlineLevel="0" collapsed="false">
      <c r="A287" s="311"/>
      <c r="B287" s="312"/>
      <c r="C287" s="293" t="s">
        <v>852</v>
      </c>
      <c r="D287" s="313"/>
      <c r="E287" s="314" t="str">
        <f aca="false">E286</f>
        <v>m2</v>
      </c>
      <c r="F287" s="319" t="n">
        <v>8.4</v>
      </c>
      <c r="G287" s="315"/>
      <c r="H287" s="316"/>
    </row>
    <row r="288" s="26" customFormat="true" ht="15.95" hidden="false" customHeight="true" outlineLevel="0" collapsed="false">
      <c r="A288" s="311"/>
      <c r="B288" s="312"/>
      <c r="C288" s="293" t="s">
        <v>853</v>
      </c>
      <c r="D288" s="313"/>
      <c r="E288" s="314" t="str">
        <f aca="false">E287</f>
        <v>m2</v>
      </c>
      <c r="F288" s="319" t="n">
        <v>5.2</v>
      </c>
      <c r="G288" s="315"/>
      <c r="H288" s="316"/>
    </row>
    <row r="289" customFormat="false" ht="35.1" hidden="false" customHeight="true" outlineLevel="0" collapsed="false">
      <c r="A289" s="289" t="n">
        <v>59</v>
      </c>
      <c r="B289" s="290" t="s">
        <v>1021</v>
      </c>
      <c r="C289" s="306" t="s">
        <v>1022</v>
      </c>
      <c r="D289" s="306" t="s">
        <v>1023</v>
      </c>
      <c r="E289" s="76" t="s">
        <v>175</v>
      </c>
      <c r="F289" s="287" t="n">
        <v>3.66</v>
      </c>
      <c r="G289" s="291"/>
      <c r="H289" s="292"/>
    </row>
    <row r="290" customFormat="false" ht="21" hidden="false" customHeight="true" outlineLevel="0" collapsed="false">
      <c r="A290" s="289" t="n">
        <v>60</v>
      </c>
      <c r="B290" s="290" t="s">
        <v>1024</v>
      </c>
      <c r="C290" s="320" t="s">
        <v>1025</v>
      </c>
      <c r="D290" s="320" t="s">
        <v>1026</v>
      </c>
      <c r="E290" s="76" t="s">
        <v>175</v>
      </c>
      <c r="F290" s="287" t="n">
        <f aca="false">SUM(F291:F293)</f>
        <v>57.87</v>
      </c>
      <c r="G290" s="291"/>
      <c r="H290" s="292"/>
    </row>
    <row r="291" customFormat="false" ht="21" hidden="false" customHeight="true" outlineLevel="0" collapsed="false">
      <c r="A291" s="289"/>
      <c r="B291" s="304"/>
      <c r="C291" s="293" t="s">
        <v>849</v>
      </c>
      <c r="D291" s="294"/>
      <c r="E291" s="309" t="str">
        <f aca="false">E290</f>
        <v>m2</v>
      </c>
      <c r="F291" s="295" t="n">
        <v>23.26</v>
      </c>
      <c r="G291" s="287"/>
      <c r="H291" s="292"/>
    </row>
    <row r="292" customFormat="false" ht="21" hidden="false" customHeight="true" outlineLevel="0" collapsed="false">
      <c r="A292" s="289"/>
      <c r="B292" s="304"/>
      <c r="C292" s="293" t="s">
        <v>850</v>
      </c>
      <c r="D292" s="294"/>
      <c r="E292" s="309" t="str">
        <f aca="false">E291</f>
        <v>m2</v>
      </c>
      <c r="F292" s="295" t="n">
        <v>22.98</v>
      </c>
      <c r="G292" s="287"/>
      <c r="H292" s="292"/>
    </row>
    <row r="293" customFormat="false" ht="21" hidden="false" customHeight="true" outlineLevel="0" collapsed="false">
      <c r="A293" s="289"/>
      <c r="B293" s="304"/>
      <c r="C293" s="293" t="s">
        <v>851</v>
      </c>
      <c r="D293" s="294"/>
      <c r="E293" s="309" t="str">
        <f aca="false">E292</f>
        <v>m2</v>
      </c>
      <c r="F293" s="295" t="n">
        <v>11.63</v>
      </c>
      <c r="G293" s="287"/>
      <c r="H293" s="292"/>
    </row>
    <row r="294" customFormat="false" ht="21" hidden="false" customHeight="true" outlineLevel="0" collapsed="false">
      <c r="A294" s="289" t="n">
        <v>61</v>
      </c>
      <c r="B294" s="290" t="s">
        <v>1027</v>
      </c>
      <c r="C294" s="306" t="s">
        <v>1028</v>
      </c>
      <c r="D294" s="306" t="s">
        <v>1026</v>
      </c>
      <c r="E294" s="76" t="s">
        <v>320</v>
      </c>
      <c r="F294" s="287" t="n">
        <f aca="false">SUM(F295:F299)</f>
        <v>96</v>
      </c>
      <c r="G294" s="291"/>
      <c r="H294" s="292"/>
    </row>
    <row r="295" customFormat="false" ht="21" hidden="false" customHeight="true" outlineLevel="0" collapsed="false">
      <c r="A295" s="289"/>
      <c r="B295" s="304"/>
      <c r="C295" s="293" t="s">
        <v>849</v>
      </c>
      <c r="D295" s="294"/>
      <c r="E295" s="309" t="str">
        <f aca="false">E294</f>
        <v>m</v>
      </c>
      <c r="F295" s="295" t="n">
        <v>29.4</v>
      </c>
      <c r="G295" s="287"/>
      <c r="H295" s="292"/>
    </row>
    <row r="296" customFormat="false" ht="21" hidden="false" customHeight="true" outlineLevel="0" collapsed="false">
      <c r="A296" s="289"/>
      <c r="B296" s="304"/>
      <c r="C296" s="293" t="s">
        <v>850</v>
      </c>
      <c r="D296" s="294"/>
      <c r="E296" s="309" t="str">
        <f aca="false">E295</f>
        <v>m</v>
      </c>
      <c r="F296" s="295" t="n">
        <v>25.4</v>
      </c>
      <c r="G296" s="287"/>
      <c r="H296" s="292"/>
    </row>
    <row r="297" customFormat="false" ht="21" hidden="false" customHeight="true" outlineLevel="0" collapsed="false">
      <c r="A297" s="289"/>
      <c r="B297" s="304"/>
      <c r="C297" s="293" t="s">
        <v>851</v>
      </c>
      <c r="D297" s="294"/>
      <c r="E297" s="309" t="str">
        <f aca="false">E296</f>
        <v>m</v>
      </c>
      <c r="F297" s="295" t="n">
        <f aca="false">12.4</f>
        <v>12.4</v>
      </c>
      <c r="G297" s="287"/>
      <c r="H297" s="292"/>
    </row>
    <row r="298" customFormat="false" ht="21" hidden="false" customHeight="true" outlineLevel="0" collapsed="false">
      <c r="A298" s="289"/>
      <c r="B298" s="304"/>
      <c r="C298" s="293" t="s">
        <v>852</v>
      </c>
      <c r="D298" s="294"/>
      <c r="E298" s="309" t="str">
        <f aca="false">E297</f>
        <v>m</v>
      </c>
      <c r="F298" s="295" t="n">
        <f aca="false">16.5</f>
        <v>16.5</v>
      </c>
      <c r="G298" s="287"/>
      <c r="H298" s="292"/>
    </row>
    <row r="299" customFormat="false" ht="21" hidden="false" customHeight="true" outlineLevel="0" collapsed="false">
      <c r="A299" s="289"/>
      <c r="B299" s="304"/>
      <c r="C299" s="293" t="s">
        <v>853</v>
      </c>
      <c r="D299" s="294"/>
      <c r="E299" s="309" t="str">
        <f aca="false">E298</f>
        <v>m</v>
      </c>
      <c r="F299" s="295" t="n">
        <v>12.3</v>
      </c>
      <c r="G299" s="287"/>
      <c r="H299" s="292"/>
    </row>
    <row r="300" customFormat="false" ht="21" hidden="false" customHeight="true" outlineLevel="0" collapsed="false">
      <c r="A300" s="289" t="n">
        <v>62</v>
      </c>
      <c r="B300" s="290" t="s">
        <v>1029</v>
      </c>
      <c r="C300" s="306" t="s">
        <v>1030</v>
      </c>
      <c r="D300" s="306" t="s">
        <v>1031</v>
      </c>
      <c r="E300" s="76" t="s">
        <v>320</v>
      </c>
      <c r="F300" s="287" t="n">
        <f aca="false">SUM(F301:F306)</f>
        <v>396.38</v>
      </c>
      <c r="G300" s="291"/>
      <c r="H300" s="292"/>
    </row>
    <row r="301" customFormat="false" ht="21" hidden="false" customHeight="true" outlineLevel="0" collapsed="false">
      <c r="A301" s="289"/>
      <c r="B301" s="304"/>
      <c r="C301" s="293" t="s">
        <v>849</v>
      </c>
      <c r="D301" s="294"/>
      <c r="E301" s="309" t="str">
        <f aca="false">E300</f>
        <v>m</v>
      </c>
      <c r="F301" s="295" t="n">
        <v>102.1</v>
      </c>
      <c r="G301" s="287"/>
      <c r="H301" s="292"/>
    </row>
    <row r="302" customFormat="false" ht="21" hidden="false" customHeight="true" outlineLevel="0" collapsed="false">
      <c r="A302" s="289"/>
      <c r="B302" s="304"/>
      <c r="C302" s="293" t="s">
        <v>850</v>
      </c>
      <c r="D302" s="294"/>
      <c r="E302" s="309" t="str">
        <f aca="false">E301</f>
        <v>m</v>
      </c>
      <c r="F302" s="295" t="n">
        <v>80.8</v>
      </c>
      <c r="G302" s="287"/>
      <c r="H302" s="292"/>
    </row>
    <row r="303" customFormat="false" ht="21" hidden="false" customHeight="true" outlineLevel="0" collapsed="false">
      <c r="A303" s="289"/>
      <c r="B303" s="304"/>
      <c r="C303" s="293" t="s">
        <v>851</v>
      </c>
      <c r="D303" s="294"/>
      <c r="E303" s="309" t="str">
        <f aca="false">E302</f>
        <v>m</v>
      </c>
      <c r="F303" s="295" t="n">
        <v>56.8</v>
      </c>
      <c r="G303" s="287"/>
      <c r="H303" s="292"/>
    </row>
    <row r="304" customFormat="false" ht="21" hidden="false" customHeight="true" outlineLevel="0" collapsed="false">
      <c r="A304" s="289"/>
      <c r="B304" s="304"/>
      <c r="C304" s="293" t="s">
        <v>852</v>
      </c>
      <c r="D304" s="294"/>
      <c r="E304" s="309" t="str">
        <f aca="false">E303</f>
        <v>m</v>
      </c>
      <c r="F304" s="298" t="n">
        <v>73.76</v>
      </c>
      <c r="G304" s="287"/>
      <c r="H304" s="292"/>
    </row>
    <row r="305" customFormat="false" ht="21" hidden="false" customHeight="true" outlineLevel="0" collapsed="false">
      <c r="A305" s="289"/>
      <c r="B305" s="304"/>
      <c r="C305" s="293" t="s">
        <v>853</v>
      </c>
      <c r="D305" s="294"/>
      <c r="E305" s="309" t="str">
        <f aca="false">E304</f>
        <v>m</v>
      </c>
      <c r="F305" s="298" t="n">
        <v>58.36</v>
      </c>
      <c r="G305" s="287"/>
      <c r="H305" s="292"/>
    </row>
    <row r="306" customFormat="false" ht="21" hidden="false" customHeight="true" outlineLevel="0" collapsed="false">
      <c r="A306" s="289"/>
      <c r="B306" s="304"/>
      <c r="C306" s="297" t="s">
        <v>854</v>
      </c>
      <c r="D306" s="294"/>
      <c r="E306" s="309" t="str">
        <f aca="false">E305</f>
        <v>m</v>
      </c>
      <c r="F306" s="298" t="n">
        <v>24.56</v>
      </c>
      <c r="G306" s="287"/>
      <c r="H306" s="292"/>
    </row>
    <row r="307" customFormat="false" ht="26.1" hidden="false" customHeight="true" outlineLevel="0" collapsed="false">
      <c r="A307" s="289" t="n">
        <v>63</v>
      </c>
      <c r="B307" s="290" t="s">
        <v>1032</v>
      </c>
      <c r="C307" s="306" t="s">
        <v>1033</v>
      </c>
      <c r="D307" s="306" t="s">
        <v>1034</v>
      </c>
      <c r="E307" s="76" t="s">
        <v>175</v>
      </c>
      <c r="F307" s="287" t="n">
        <v>222.38</v>
      </c>
      <c r="G307" s="291"/>
      <c r="H307" s="292"/>
    </row>
    <row r="308" customFormat="false" ht="26.1" hidden="false" customHeight="true" outlineLevel="0" collapsed="false">
      <c r="A308" s="289" t="n">
        <v>64</v>
      </c>
      <c r="B308" s="290" t="s">
        <v>1035</v>
      </c>
      <c r="C308" s="306" t="s">
        <v>1036</v>
      </c>
      <c r="D308" s="306" t="s">
        <v>1037</v>
      </c>
      <c r="E308" s="76" t="s">
        <v>175</v>
      </c>
      <c r="F308" s="287" t="n">
        <v>226.43</v>
      </c>
      <c r="G308" s="291"/>
      <c r="H308" s="292"/>
    </row>
    <row r="309" customFormat="false" ht="26.1" hidden="false" customHeight="true" outlineLevel="0" collapsed="false">
      <c r="A309" s="289" t="n">
        <v>65</v>
      </c>
      <c r="B309" s="321" t="s">
        <v>1038</v>
      </c>
      <c r="C309" s="306" t="s">
        <v>1039</v>
      </c>
      <c r="D309" s="306" t="s">
        <v>1040</v>
      </c>
      <c r="E309" s="76" t="s">
        <v>175</v>
      </c>
      <c r="F309" s="287" t="n">
        <v>545.91</v>
      </c>
      <c r="G309" s="291"/>
      <c r="H309" s="292"/>
    </row>
    <row r="310" customFormat="false" ht="26.1" hidden="false" customHeight="true" outlineLevel="0" collapsed="false">
      <c r="A310" s="289" t="n">
        <v>66</v>
      </c>
      <c r="B310" s="321" t="s">
        <v>1041</v>
      </c>
      <c r="C310" s="306" t="s">
        <v>1042</v>
      </c>
      <c r="D310" s="306" t="s">
        <v>1040</v>
      </c>
      <c r="E310" s="76" t="s">
        <v>175</v>
      </c>
      <c r="F310" s="287" t="n">
        <v>402.6</v>
      </c>
      <c r="G310" s="291"/>
      <c r="H310" s="292"/>
    </row>
    <row r="311" customFormat="false" ht="26.1" hidden="false" customHeight="true" outlineLevel="0" collapsed="false">
      <c r="A311" s="289" t="n">
        <v>67</v>
      </c>
      <c r="B311" s="321" t="s">
        <v>1043</v>
      </c>
      <c r="C311" s="306" t="s">
        <v>1044</v>
      </c>
      <c r="D311" s="306" t="s">
        <v>1045</v>
      </c>
      <c r="E311" s="76" t="s">
        <v>175</v>
      </c>
      <c r="F311" s="287" t="n">
        <v>68.88</v>
      </c>
      <c r="G311" s="291"/>
      <c r="H311" s="292"/>
    </row>
    <row r="312" customFormat="false" ht="21" hidden="false" customHeight="true" outlineLevel="0" collapsed="false">
      <c r="A312" s="289" t="n">
        <v>68</v>
      </c>
      <c r="B312" s="299" t="s">
        <v>1046</v>
      </c>
      <c r="C312" s="78" t="s">
        <v>1047</v>
      </c>
      <c r="D312" s="305"/>
      <c r="E312" s="299" t="s">
        <v>175</v>
      </c>
      <c r="F312" s="299" t="n">
        <v>3044.3</v>
      </c>
      <c r="G312" s="291"/>
      <c r="H312" s="292"/>
    </row>
    <row r="313" customFormat="false" ht="21" hidden="false" customHeight="true" outlineLevel="0" collapsed="false">
      <c r="A313" s="289" t="n">
        <v>69</v>
      </c>
      <c r="B313" s="299" t="s">
        <v>1048</v>
      </c>
      <c r="C313" s="78" t="s">
        <v>1049</v>
      </c>
      <c r="D313" s="305"/>
      <c r="E313" s="299" t="s">
        <v>175</v>
      </c>
      <c r="F313" s="299" t="n">
        <v>3163</v>
      </c>
      <c r="G313" s="291"/>
      <c r="H313" s="292"/>
    </row>
    <row r="314" customFormat="false" ht="21" hidden="false" customHeight="true" outlineLevel="0" collapsed="false">
      <c r="A314" s="322"/>
      <c r="B314" s="323" t="s">
        <v>11</v>
      </c>
      <c r="C314" s="285" t="s">
        <v>833</v>
      </c>
      <c r="D314" s="285"/>
      <c r="E314" s="286"/>
      <c r="F314" s="324"/>
      <c r="G314" s="324"/>
      <c r="H314" s="325"/>
    </row>
    <row r="315" customFormat="false" ht="26.1" hidden="false" customHeight="true" outlineLevel="0" collapsed="false">
      <c r="A315" s="289" t="s">
        <v>462</v>
      </c>
      <c r="B315" s="290" t="s">
        <v>1050</v>
      </c>
      <c r="C315" s="306" t="s">
        <v>1051</v>
      </c>
      <c r="D315" s="307" t="s">
        <v>1052</v>
      </c>
      <c r="E315" s="76" t="s">
        <v>175</v>
      </c>
      <c r="F315" s="287" t="n">
        <f aca="false">SUM(F316:F318)</f>
        <v>18.9</v>
      </c>
      <c r="G315" s="291"/>
      <c r="H315" s="292"/>
    </row>
    <row r="316" customFormat="false" ht="21" hidden="false" customHeight="true" outlineLevel="0" collapsed="false">
      <c r="A316" s="289"/>
      <c r="B316" s="304"/>
      <c r="C316" s="293" t="s">
        <v>849</v>
      </c>
      <c r="D316" s="294"/>
      <c r="E316" s="309" t="str">
        <f aca="false">E315</f>
        <v>m2</v>
      </c>
      <c r="F316" s="295" t="n">
        <v>6.3</v>
      </c>
      <c r="G316" s="287"/>
      <c r="H316" s="292"/>
    </row>
    <row r="317" customFormat="false" ht="21" hidden="false" customHeight="true" outlineLevel="0" collapsed="false">
      <c r="A317" s="289"/>
      <c r="B317" s="304"/>
      <c r="C317" s="293" t="s">
        <v>850</v>
      </c>
      <c r="D317" s="294"/>
      <c r="E317" s="309" t="str">
        <f aca="false">E316</f>
        <v>m2</v>
      </c>
      <c r="F317" s="295" t="n">
        <v>6.3</v>
      </c>
      <c r="G317" s="287"/>
      <c r="H317" s="292"/>
    </row>
    <row r="318" customFormat="false" ht="21" hidden="false" customHeight="true" outlineLevel="0" collapsed="false">
      <c r="A318" s="289"/>
      <c r="B318" s="304"/>
      <c r="C318" s="293" t="s">
        <v>851</v>
      </c>
      <c r="D318" s="294"/>
      <c r="E318" s="309" t="str">
        <f aca="false">E317</f>
        <v>m2</v>
      </c>
      <c r="F318" s="295" t="n">
        <v>6.3</v>
      </c>
      <c r="G318" s="287"/>
      <c r="H318" s="292"/>
    </row>
    <row r="319" customFormat="false" ht="30.95" hidden="false" customHeight="true" outlineLevel="0" collapsed="false">
      <c r="A319" s="289" t="s">
        <v>534</v>
      </c>
      <c r="B319" s="290" t="s">
        <v>1053</v>
      </c>
      <c r="C319" s="306" t="s">
        <v>1054</v>
      </c>
      <c r="D319" s="307" t="s">
        <v>1055</v>
      </c>
      <c r="E319" s="76" t="s">
        <v>175</v>
      </c>
      <c r="F319" s="287" t="n">
        <f aca="false">SUM(F320:F321)</f>
        <v>4.2</v>
      </c>
      <c r="G319" s="291"/>
      <c r="H319" s="292"/>
    </row>
    <row r="320" customFormat="false" ht="21" hidden="false" customHeight="true" outlineLevel="0" collapsed="false">
      <c r="A320" s="289"/>
      <c r="B320" s="304"/>
      <c r="C320" s="293" t="s">
        <v>852</v>
      </c>
      <c r="D320" s="294"/>
      <c r="E320" s="76" t="s">
        <v>175</v>
      </c>
      <c r="F320" s="295" t="n">
        <v>2.1</v>
      </c>
      <c r="G320" s="287"/>
      <c r="H320" s="292"/>
    </row>
    <row r="321" customFormat="false" ht="21" hidden="false" customHeight="true" outlineLevel="0" collapsed="false">
      <c r="A321" s="289"/>
      <c r="B321" s="304"/>
      <c r="C321" s="293" t="s">
        <v>853</v>
      </c>
      <c r="D321" s="294"/>
      <c r="E321" s="76" t="s">
        <v>175</v>
      </c>
      <c r="F321" s="295" t="n">
        <v>2.1</v>
      </c>
      <c r="G321" s="287"/>
      <c r="H321" s="292"/>
    </row>
    <row r="322" customFormat="false" ht="29.1" hidden="false" customHeight="true" outlineLevel="0" collapsed="false">
      <c r="A322" s="289" t="s">
        <v>538</v>
      </c>
      <c r="B322" s="290" t="s">
        <v>1056</v>
      </c>
      <c r="C322" s="306" t="s">
        <v>1057</v>
      </c>
      <c r="D322" s="307" t="s">
        <v>1058</v>
      </c>
      <c r="E322" s="76" t="s">
        <v>175</v>
      </c>
      <c r="F322" s="287" t="n">
        <f aca="false">SUM(F323:F326)</f>
        <v>31.08</v>
      </c>
      <c r="G322" s="291"/>
      <c r="H322" s="292"/>
    </row>
    <row r="323" customFormat="false" ht="21" hidden="false" customHeight="true" outlineLevel="0" collapsed="false">
      <c r="A323" s="289"/>
      <c r="B323" s="304"/>
      <c r="C323" s="293" t="s">
        <v>849</v>
      </c>
      <c r="D323" s="294"/>
      <c r="E323" s="309" t="str">
        <f aca="false">E322</f>
        <v>m2</v>
      </c>
      <c r="F323" s="295" t="n">
        <f aca="false">1.1*2.1*4</f>
        <v>9.24</v>
      </c>
      <c r="G323" s="287"/>
      <c r="H323" s="292"/>
    </row>
    <row r="324" customFormat="false" ht="21" hidden="false" customHeight="true" outlineLevel="0" collapsed="false">
      <c r="A324" s="289"/>
      <c r="B324" s="304"/>
      <c r="C324" s="293" t="s">
        <v>850</v>
      </c>
      <c r="D324" s="294"/>
      <c r="E324" s="309" t="str">
        <f aca="false">E323</f>
        <v>m2</v>
      </c>
      <c r="F324" s="295" t="n">
        <f aca="false">4.62*2</f>
        <v>9.24</v>
      </c>
      <c r="G324" s="287"/>
      <c r="H324" s="292"/>
    </row>
    <row r="325" customFormat="false" ht="21" hidden="false" customHeight="true" outlineLevel="0" collapsed="false">
      <c r="A325" s="289"/>
      <c r="B325" s="304"/>
      <c r="C325" s="293" t="s">
        <v>851</v>
      </c>
      <c r="D325" s="294"/>
      <c r="E325" s="309" t="str">
        <f aca="false">E324</f>
        <v>m2</v>
      </c>
      <c r="F325" s="295" t="n">
        <f aca="false">2.31*3</f>
        <v>6.93</v>
      </c>
      <c r="G325" s="287"/>
      <c r="H325" s="292"/>
    </row>
    <row r="326" customFormat="false" ht="21" hidden="false" customHeight="true" outlineLevel="0" collapsed="false">
      <c r="A326" s="289"/>
      <c r="B326" s="304"/>
      <c r="C326" s="297" t="s">
        <v>854</v>
      </c>
      <c r="D326" s="294"/>
      <c r="E326" s="309" t="str">
        <f aca="false">E325</f>
        <v>m2</v>
      </c>
      <c r="F326" s="295" t="n">
        <f aca="false">1.5*2.1+1.2*2.1</f>
        <v>5.67</v>
      </c>
      <c r="G326" s="287"/>
      <c r="H326" s="292"/>
    </row>
    <row r="327" customFormat="false" ht="35.1" hidden="false" customHeight="true" outlineLevel="0" collapsed="false">
      <c r="A327" s="289" t="s">
        <v>542</v>
      </c>
      <c r="B327" s="290" t="s">
        <v>1059</v>
      </c>
      <c r="C327" s="306" t="s">
        <v>1060</v>
      </c>
      <c r="D327" s="306" t="s">
        <v>1061</v>
      </c>
      <c r="E327" s="76" t="s">
        <v>175</v>
      </c>
      <c r="F327" s="287" t="n">
        <f aca="false">SUM(F328:F329)</f>
        <v>50.19</v>
      </c>
      <c r="G327" s="291"/>
      <c r="H327" s="292"/>
    </row>
    <row r="328" customFormat="false" ht="21" hidden="false" customHeight="true" outlineLevel="0" collapsed="false">
      <c r="A328" s="289"/>
      <c r="B328" s="304"/>
      <c r="C328" s="293" t="s">
        <v>852</v>
      </c>
      <c r="D328" s="294"/>
      <c r="E328" s="76" t="s">
        <v>175</v>
      </c>
      <c r="F328" s="295" t="n">
        <f aca="false">9.24+18.9</f>
        <v>28.14</v>
      </c>
      <c r="G328" s="287"/>
      <c r="H328" s="292"/>
    </row>
    <row r="329" customFormat="false" ht="21" hidden="false" customHeight="true" outlineLevel="0" collapsed="false">
      <c r="A329" s="289"/>
      <c r="B329" s="304"/>
      <c r="C329" s="293" t="s">
        <v>853</v>
      </c>
      <c r="D329" s="294"/>
      <c r="E329" s="76" t="s">
        <v>175</v>
      </c>
      <c r="F329" s="295" t="n">
        <f aca="false">1.1*2.1*3+1.8*2.1*4</f>
        <v>22.05</v>
      </c>
      <c r="G329" s="287"/>
      <c r="H329" s="292"/>
    </row>
    <row r="330" customFormat="false" ht="27.95" hidden="false" customHeight="true" outlineLevel="0" collapsed="false">
      <c r="A330" s="289" t="s">
        <v>550</v>
      </c>
      <c r="B330" s="290" t="s">
        <v>1062</v>
      </c>
      <c r="C330" s="306" t="s">
        <v>1063</v>
      </c>
      <c r="D330" s="307" t="s">
        <v>1052</v>
      </c>
      <c r="E330" s="76" t="s">
        <v>175</v>
      </c>
      <c r="F330" s="287" t="n">
        <f aca="false">SUM(F331:F336)</f>
        <v>530.37</v>
      </c>
      <c r="G330" s="291"/>
      <c r="H330" s="292"/>
    </row>
    <row r="331" customFormat="false" ht="21" hidden="false" customHeight="true" outlineLevel="0" collapsed="false">
      <c r="A331" s="289"/>
      <c r="B331" s="304"/>
      <c r="C331" s="293" t="s">
        <v>849</v>
      </c>
      <c r="D331" s="294"/>
      <c r="E331" s="309" t="str">
        <f aca="false">E330</f>
        <v>m2</v>
      </c>
      <c r="F331" s="295" t="n">
        <v>250.74</v>
      </c>
      <c r="G331" s="287"/>
      <c r="H331" s="292"/>
    </row>
    <row r="332" customFormat="false" ht="21" hidden="false" customHeight="true" outlineLevel="0" collapsed="false">
      <c r="A332" s="289"/>
      <c r="B332" s="304"/>
      <c r="C332" s="293" t="s">
        <v>850</v>
      </c>
      <c r="D332" s="294"/>
      <c r="E332" s="309" t="str">
        <f aca="false">E331</f>
        <v>m2</v>
      </c>
      <c r="F332" s="295" t="n">
        <v>146.16</v>
      </c>
      <c r="G332" s="287"/>
      <c r="H332" s="292"/>
    </row>
    <row r="333" customFormat="false" ht="21" hidden="false" customHeight="true" outlineLevel="0" collapsed="false">
      <c r="A333" s="289"/>
      <c r="B333" s="304"/>
      <c r="C333" s="293" t="s">
        <v>851</v>
      </c>
      <c r="D333" s="294"/>
      <c r="E333" s="309" t="str">
        <f aca="false">E332</f>
        <v>m2</v>
      </c>
      <c r="F333" s="295" t="n">
        <v>79.38</v>
      </c>
      <c r="G333" s="287"/>
      <c r="H333" s="292"/>
    </row>
    <row r="334" customFormat="false" ht="21" hidden="false" customHeight="true" outlineLevel="0" collapsed="false">
      <c r="A334" s="289"/>
      <c r="B334" s="304"/>
      <c r="C334" s="293" t="s">
        <v>852</v>
      </c>
      <c r="D334" s="294"/>
      <c r="E334" s="309" t="str">
        <f aca="false">E333</f>
        <v>m2</v>
      </c>
      <c r="F334" s="295" t="n">
        <v>23.76</v>
      </c>
      <c r="G334" s="287"/>
      <c r="H334" s="292"/>
    </row>
    <row r="335" customFormat="false" ht="21" hidden="false" customHeight="true" outlineLevel="0" collapsed="false">
      <c r="A335" s="289"/>
      <c r="B335" s="304"/>
      <c r="C335" s="293" t="s">
        <v>853</v>
      </c>
      <c r="D335" s="294"/>
      <c r="E335" s="309" t="str">
        <f aca="false">E334</f>
        <v>m2</v>
      </c>
      <c r="F335" s="295" t="n">
        <f aca="false">2*1.8+1.8*1.8*7</f>
        <v>26.28</v>
      </c>
      <c r="G335" s="287"/>
      <c r="H335" s="292"/>
    </row>
    <row r="336" customFormat="false" ht="21" hidden="false" customHeight="true" outlineLevel="0" collapsed="false">
      <c r="A336" s="289"/>
      <c r="B336" s="304"/>
      <c r="C336" s="297" t="s">
        <v>854</v>
      </c>
      <c r="D336" s="294"/>
      <c r="E336" s="309" t="str">
        <f aca="false">E335</f>
        <v>m2</v>
      </c>
      <c r="F336" s="295" t="n">
        <f aca="false">1.5*1.5+1.2*1.5</f>
        <v>4.05</v>
      </c>
      <c r="G336" s="287"/>
      <c r="H336" s="292"/>
    </row>
    <row r="337" customFormat="false" ht="21" hidden="false" customHeight="true" outlineLevel="0" collapsed="false">
      <c r="A337" s="289" t="s">
        <v>550</v>
      </c>
      <c r="B337" s="290" t="s">
        <v>1062</v>
      </c>
      <c r="C337" s="306" t="s">
        <v>1064</v>
      </c>
      <c r="D337" s="306" t="s">
        <v>1065</v>
      </c>
      <c r="E337" s="76" t="s">
        <v>175</v>
      </c>
      <c r="F337" s="287" t="n">
        <f aca="false">SUM(F338:F340)</f>
        <v>38</v>
      </c>
      <c r="G337" s="291"/>
      <c r="H337" s="292"/>
    </row>
    <row r="338" customFormat="false" ht="21" hidden="false" customHeight="true" outlineLevel="0" collapsed="false">
      <c r="A338" s="289"/>
      <c r="B338" s="304"/>
      <c r="C338" s="293" t="s">
        <v>849</v>
      </c>
      <c r="D338" s="294"/>
      <c r="E338" s="309" t="str">
        <f aca="false">E337</f>
        <v>m2</v>
      </c>
      <c r="F338" s="295" t="n">
        <v>22</v>
      </c>
      <c r="G338" s="287"/>
      <c r="H338" s="292"/>
    </row>
    <row r="339" customFormat="false" ht="21" hidden="false" customHeight="true" outlineLevel="0" collapsed="false">
      <c r="A339" s="289"/>
      <c r="B339" s="304"/>
      <c r="C339" s="293" t="s">
        <v>850</v>
      </c>
      <c r="D339" s="294"/>
      <c r="E339" s="309" t="str">
        <f aca="false">E338</f>
        <v>m2</v>
      </c>
      <c r="F339" s="295" t="n">
        <v>5</v>
      </c>
      <c r="G339" s="287"/>
      <c r="H339" s="292"/>
    </row>
    <row r="340" customFormat="false" ht="21" hidden="false" customHeight="true" outlineLevel="0" collapsed="false">
      <c r="A340" s="289"/>
      <c r="B340" s="304"/>
      <c r="C340" s="293" t="s">
        <v>851</v>
      </c>
      <c r="D340" s="294"/>
      <c r="E340" s="309" t="str">
        <f aca="false">E339</f>
        <v>m2</v>
      </c>
      <c r="F340" s="295" t="n">
        <v>11</v>
      </c>
      <c r="G340" s="287"/>
      <c r="H340" s="292"/>
    </row>
    <row r="341" customFormat="false" ht="21" hidden="false" customHeight="true" outlineLevel="0" collapsed="false">
      <c r="A341" s="289" t="s">
        <v>566</v>
      </c>
      <c r="B341" s="326" t="n">
        <v>10515003001</v>
      </c>
      <c r="C341" s="78" t="s">
        <v>888</v>
      </c>
      <c r="D341" s="302" t="s">
        <v>889</v>
      </c>
      <c r="E341" s="76" t="s">
        <v>175</v>
      </c>
      <c r="F341" s="287" t="n">
        <f aca="false">SUM(F342:F343)</f>
        <v>50.04</v>
      </c>
      <c r="G341" s="291"/>
      <c r="H341" s="292"/>
    </row>
    <row r="342" s="26" customFormat="true" ht="21" hidden="false" customHeight="true" outlineLevel="0" collapsed="false">
      <c r="A342" s="311"/>
      <c r="B342" s="312"/>
      <c r="C342" s="293" t="s">
        <v>852</v>
      </c>
      <c r="D342" s="313"/>
      <c r="E342" s="314" t="s">
        <v>175</v>
      </c>
      <c r="F342" s="315" t="n">
        <v>23.76</v>
      </c>
      <c r="G342" s="315"/>
      <c r="H342" s="316"/>
    </row>
    <row r="343" s="26" customFormat="true" ht="21" hidden="false" customHeight="true" outlineLevel="0" collapsed="false">
      <c r="A343" s="311"/>
      <c r="B343" s="312"/>
      <c r="C343" s="293" t="s">
        <v>853</v>
      </c>
      <c r="D343" s="313"/>
      <c r="E343" s="314" t="s">
        <v>175</v>
      </c>
      <c r="F343" s="315" t="n">
        <v>26.28</v>
      </c>
      <c r="G343" s="315"/>
      <c r="H343" s="316"/>
    </row>
    <row r="344" customFormat="false" ht="27.95" hidden="false" customHeight="true" outlineLevel="0" collapsed="false">
      <c r="A344" s="289" t="n">
        <v>13</v>
      </c>
      <c r="B344" s="290" t="s">
        <v>1066</v>
      </c>
      <c r="C344" s="306" t="s">
        <v>1067</v>
      </c>
      <c r="D344" s="306" t="s">
        <v>1068</v>
      </c>
      <c r="E344" s="76" t="s">
        <v>175</v>
      </c>
      <c r="F344" s="287" t="n">
        <f aca="false">SUM(F345:F347)</f>
        <v>72.64</v>
      </c>
      <c r="G344" s="291"/>
      <c r="H344" s="292"/>
    </row>
    <row r="345" s="26" customFormat="true" ht="21" hidden="false" customHeight="true" outlineLevel="0" collapsed="false">
      <c r="A345" s="311"/>
      <c r="B345" s="312"/>
      <c r="C345" s="293" t="s">
        <v>849</v>
      </c>
      <c r="D345" s="313"/>
      <c r="E345" s="314" t="str">
        <f aca="false">E344</f>
        <v>m2</v>
      </c>
      <c r="F345" s="315" t="n">
        <v>29.49</v>
      </c>
      <c r="G345" s="315"/>
      <c r="H345" s="316"/>
    </row>
    <row r="346" s="26" customFormat="true" ht="21" hidden="false" customHeight="true" outlineLevel="0" collapsed="false">
      <c r="A346" s="311"/>
      <c r="B346" s="312"/>
      <c r="C346" s="293" t="s">
        <v>850</v>
      </c>
      <c r="D346" s="313"/>
      <c r="E346" s="314" t="str">
        <f aca="false">E345</f>
        <v>m2</v>
      </c>
      <c r="F346" s="315" t="n">
        <v>29.2</v>
      </c>
      <c r="G346" s="315"/>
      <c r="H346" s="316"/>
    </row>
    <row r="347" s="26" customFormat="true" ht="21" hidden="false" customHeight="true" outlineLevel="0" collapsed="false">
      <c r="A347" s="311"/>
      <c r="B347" s="312"/>
      <c r="C347" s="293" t="s">
        <v>851</v>
      </c>
      <c r="D347" s="313"/>
      <c r="E347" s="314" t="str">
        <f aca="false">E346</f>
        <v>m2</v>
      </c>
      <c r="F347" s="315" t="n">
        <v>13.95</v>
      </c>
      <c r="G347" s="315"/>
      <c r="H347" s="316"/>
    </row>
    <row r="348" customFormat="false" ht="32.1" hidden="false" customHeight="true" outlineLevel="0" collapsed="false">
      <c r="A348" s="289" t="n">
        <v>14</v>
      </c>
      <c r="B348" s="321" t="s">
        <v>1069</v>
      </c>
      <c r="C348" s="306" t="s">
        <v>1070</v>
      </c>
      <c r="D348" s="306" t="s">
        <v>1071</v>
      </c>
      <c r="E348" s="76" t="s">
        <v>175</v>
      </c>
      <c r="F348" s="287" t="n">
        <f aca="false">SUM(F349:F353)</f>
        <v>1263.3</v>
      </c>
      <c r="G348" s="291"/>
      <c r="H348" s="292"/>
    </row>
    <row r="349" s="327" customFormat="true" ht="21" hidden="false" customHeight="true" outlineLevel="0" collapsed="false">
      <c r="A349" s="289"/>
      <c r="B349" s="304"/>
      <c r="C349" s="293" t="s">
        <v>849</v>
      </c>
      <c r="D349" s="297"/>
      <c r="E349" s="309" t="str">
        <f aca="false">E348</f>
        <v>m2</v>
      </c>
      <c r="F349" s="287" t="n">
        <v>428.65</v>
      </c>
      <c r="G349" s="287"/>
      <c r="H349" s="292"/>
    </row>
    <row r="350" s="327" customFormat="true" ht="21" hidden="false" customHeight="true" outlineLevel="0" collapsed="false">
      <c r="A350" s="289"/>
      <c r="B350" s="304"/>
      <c r="C350" s="293" t="s">
        <v>850</v>
      </c>
      <c r="D350" s="297"/>
      <c r="E350" s="309" t="str">
        <f aca="false">E349</f>
        <v>m2</v>
      </c>
      <c r="F350" s="287" t="n">
        <v>254.3</v>
      </c>
      <c r="G350" s="287"/>
      <c r="H350" s="292"/>
    </row>
    <row r="351" s="327" customFormat="true" ht="21" hidden="false" customHeight="true" outlineLevel="0" collapsed="false">
      <c r="A351" s="289"/>
      <c r="B351" s="304"/>
      <c r="C351" s="293" t="s">
        <v>851</v>
      </c>
      <c r="D351" s="297"/>
      <c r="E351" s="309" t="str">
        <f aca="false">E350</f>
        <v>m2</v>
      </c>
      <c r="F351" s="287" t="n">
        <v>119.72</v>
      </c>
      <c r="G351" s="287"/>
      <c r="H351" s="292"/>
    </row>
    <row r="352" s="327" customFormat="true" ht="21" hidden="false" customHeight="true" outlineLevel="0" collapsed="false">
      <c r="A352" s="289"/>
      <c r="B352" s="304"/>
      <c r="C352" s="293" t="s">
        <v>852</v>
      </c>
      <c r="D352" s="297"/>
      <c r="E352" s="309" t="str">
        <f aca="false">E351</f>
        <v>m2</v>
      </c>
      <c r="F352" s="287" t="n">
        <v>285.87</v>
      </c>
      <c r="G352" s="287"/>
      <c r="H352" s="292"/>
    </row>
    <row r="353" s="327" customFormat="true" ht="21" hidden="false" customHeight="true" outlineLevel="0" collapsed="false">
      <c r="A353" s="289"/>
      <c r="B353" s="304"/>
      <c r="C353" s="293" t="s">
        <v>853</v>
      </c>
      <c r="D353" s="297"/>
      <c r="E353" s="309" t="str">
        <f aca="false">E352</f>
        <v>m2</v>
      </c>
      <c r="F353" s="287" t="n">
        <v>174.76</v>
      </c>
      <c r="G353" s="287"/>
      <c r="H353" s="292"/>
    </row>
    <row r="354" customFormat="false" ht="30" hidden="false" customHeight="true" outlineLevel="0" collapsed="false">
      <c r="A354" s="289" t="n">
        <v>15</v>
      </c>
      <c r="B354" s="321" t="s">
        <v>1072</v>
      </c>
      <c r="C354" s="306" t="s">
        <v>1073</v>
      </c>
      <c r="D354" s="306" t="s">
        <v>1074</v>
      </c>
      <c r="E354" s="76" t="s">
        <v>175</v>
      </c>
      <c r="F354" s="287" t="n">
        <f aca="false">SUM(F355:F357)</f>
        <v>890.51</v>
      </c>
      <c r="G354" s="291"/>
      <c r="H354" s="292"/>
    </row>
    <row r="355" customFormat="false" ht="21" hidden="false" customHeight="true" outlineLevel="0" collapsed="false">
      <c r="A355" s="289"/>
      <c r="B355" s="304"/>
      <c r="C355" s="293" t="s">
        <v>849</v>
      </c>
      <c r="D355" s="294"/>
      <c r="E355" s="309" t="str">
        <f aca="false">E354</f>
        <v>m2</v>
      </c>
      <c r="F355" s="295" t="n">
        <v>428.54</v>
      </c>
      <c r="G355" s="287"/>
      <c r="H355" s="292"/>
    </row>
    <row r="356" customFormat="false" ht="21" hidden="false" customHeight="true" outlineLevel="0" collapsed="false">
      <c r="A356" s="289"/>
      <c r="B356" s="304"/>
      <c r="C356" s="293" t="s">
        <v>850</v>
      </c>
      <c r="D356" s="294"/>
      <c r="E356" s="309" t="str">
        <f aca="false">E355</f>
        <v>m2</v>
      </c>
      <c r="F356" s="295" t="n">
        <v>245.15</v>
      </c>
      <c r="G356" s="287"/>
      <c r="H356" s="292"/>
    </row>
    <row r="357" customFormat="false" ht="21" hidden="false" customHeight="true" outlineLevel="0" collapsed="false">
      <c r="A357" s="289"/>
      <c r="B357" s="304"/>
      <c r="C357" s="293" t="s">
        <v>851</v>
      </c>
      <c r="D357" s="294"/>
      <c r="E357" s="309" t="str">
        <f aca="false">E356</f>
        <v>m2</v>
      </c>
      <c r="F357" s="295" t="n">
        <v>216.82</v>
      </c>
      <c r="G357" s="287"/>
      <c r="H357" s="292"/>
    </row>
    <row r="358" customFormat="false" ht="30" hidden="false" customHeight="true" outlineLevel="0" collapsed="false">
      <c r="A358" s="289" t="n">
        <v>17</v>
      </c>
      <c r="B358" s="290" t="s">
        <v>1075</v>
      </c>
      <c r="C358" s="306" t="s">
        <v>1076</v>
      </c>
      <c r="D358" s="306" t="s">
        <v>1077</v>
      </c>
      <c r="E358" s="76" t="s">
        <v>175</v>
      </c>
      <c r="F358" s="287" t="n">
        <f aca="false">SUM(F359:F361)</f>
        <v>109.82</v>
      </c>
      <c r="G358" s="291"/>
      <c r="H358" s="292"/>
    </row>
    <row r="359" customFormat="false" ht="21" hidden="false" customHeight="true" outlineLevel="0" collapsed="false">
      <c r="A359" s="289"/>
      <c r="B359" s="304"/>
      <c r="C359" s="293" t="s">
        <v>852</v>
      </c>
      <c r="D359" s="294"/>
      <c r="E359" s="76" t="s">
        <v>175</v>
      </c>
      <c r="F359" s="295" t="n">
        <v>19.92</v>
      </c>
      <c r="G359" s="287"/>
      <c r="H359" s="292"/>
    </row>
    <row r="360" customFormat="false" ht="21" hidden="false" customHeight="true" outlineLevel="0" collapsed="false">
      <c r="A360" s="289"/>
      <c r="B360" s="304"/>
      <c r="C360" s="293" t="s">
        <v>853</v>
      </c>
      <c r="D360" s="294"/>
      <c r="E360" s="76" t="s">
        <v>175</v>
      </c>
      <c r="F360" s="295" t="n">
        <v>13.74</v>
      </c>
      <c r="G360" s="287"/>
      <c r="H360" s="292"/>
    </row>
    <row r="361" customFormat="false" ht="21" hidden="false" customHeight="true" outlineLevel="0" collapsed="false">
      <c r="A361" s="289"/>
      <c r="B361" s="304"/>
      <c r="C361" s="297" t="s">
        <v>854</v>
      </c>
      <c r="D361" s="294"/>
      <c r="E361" s="76" t="s">
        <v>175</v>
      </c>
      <c r="F361" s="295" t="n">
        <v>76.16</v>
      </c>
      <c r="G361" s="287"/>
      <c r="H361" s="292"/>
    </row>
    <row r="362" customFormat="false" ht="27.95" hidden="false" customHeight="true" outlineLevel="0" collapsed="false">
      <c r="A362" s="289" t="n">
        <v>20</v>
      </c>
      <c r="B362" s="321" t="s">
        <v>1078</v>
      </c>
      <c r="C362" s="306" t="s">
        <v>1079</v>
      </c>
      <c r="D362" s="306" t="s">
        <v>1080</v>
      </c>
      <c r="E362" s="76" t="s">
        <v>175</v>
      </c>
      <c r="F362" s="287" t="n">
        <f aca="false">SUM(F363:F365)</f>
        <v>245.9</v>
      </c>
      <c r="G362" s="291"/>
      <c r="H362" s="292"/>
    </row>
    <row r="363" customFormat="false" ht="21" hidden="false" customHeight="true" outlineLevel="0" collapsed="false">
      <c r="A363" s="289"/>
      <c r="B363" s="304"/>
      <c r="C363" s="293" t="s">
        <v>849</v>
      </c>
      <c r="D363" s="294"/>
      <c r="E363" s="309" t="str">
        <f aca="false">E362</f>
        <v>m2</v>
      </c>
      <c r="F363" s="295" t="n">
        <v>71.41</v>
      </c>
      <c r="G363" s="287"/>
      <c r="H363" s="292"/>
    </row>
    <row r="364" customFormat="false" ht="21" hidden="false" customHeight="true" outlineLevel="0" collapsed="false">
      <c r="A364" s="289"/>
      <c r="B364" s="304"/>
      <c r="C364" s="293" t="s">
        <v>850</v>
      </c>
      <c r="D364" s="294"/>
      <c r="E364" s="309" t="str">
        <f aca="false">E363</f>
        <v>m2</v>
      </c>
      <c r="F364" s="295" t="n">
        <v>70.8</v>
      </c>
      <c r="G364" s="287"/>
      <c r="H364" s="292"/>
    </row>
    <row r="365" customFormat="false" ht="21" hidden="false" customHeight="true" outlineLevel="0" collapsed="false">
      <c r="A365" s="289"/>
      <c r="B365" s="304"/>
      <c r="C365" s="293" t="s">
        <v>851</v>
      </c>
      <c r="D365" s="294"/>
      <c r="E365" s="309" t="str">
        <f aca="false">E364</f>
        <v>m2</v>
      </c>
      <c r="F365" s="295" t="n">
        <v>103.69</v>
      </c>
      <c r="G365" s="287"/>
      <c r="H365" s="292"/>
    </row>
    <row r="366" customFormat="false" ht="36" hidden="false" customHeight="true" outlineLevel="0" collapsed="false">
      <c r="A366" s="289" t="n">
        <v>21</v>
      </c>
      <c r="B366" s="290" t="s">
        <v>1081</v>
      </c>
      <c r="C366" s="306" t="s">
        <v>1082</v>
      </c>
      <c r="D366" s="306" t="s">
        <v>1083</v>
      </c>
      <c r="E366" s="76" t="s">
        <v>175</v>
      </c>
      <c r="F366" s="287" t="n">
        <v>15.08</v>
      </c>
      <c r="G366" s="291"/>
      <c r="H366" s="292"/>
    </row>
    <row r="367" customFormat="false" ht="27.95" hidden="false" customHeight="true" outlineLevel="0" collapsed="false">
      <c r="A367" s="289" t="n">
        <v>22</v>
      </c>
      <c r="B367" s="290" t="s">
        <v>1084</v>
      </c>
      <c r="C367" s="306" t="s">
        <v>1085</v>
      </c>
      <c r="D367" s="306" t="s">
        <v>1086</v>
      </c>
      <c r="E367" s="76" t="s">
        <v>175</v>
      </c>
      <c r="F367" s="287" t="n">
        <f aca="false">SUM(F368:F373)</f>
        <v>48.63</v>
      </c>
      <c r="G367" s="291"/>
      <c r="H367" s="292"/>
    </row>
    <row r="368" customFormat="false" ht="21" hidden="false" customHeight="true" outlineLevel="0" collapsed="false">
      <c r="A368" s="289"/>
      <c r="B368" s="304"/>
      <c r="C368" s="293" t="s">
        <v>849</v>
      </c>
      <c r="D368" s="294"/>
      <c r="E368" s="309" t="str">
        <f aca="false">E367</f>
        <v>m2</v>
      </c>
      <c r="F368" s="295" t="n">
        <f aca="false">2.1*1.4*2</f>
        <v>5.88</v>
      </c>
      <c r="G368" s="287"/>
      <c r="H368" s="292"/>
    </row>
    <row r="369" customFormat="false" ht="21" hidden="false" customHeight="true" outlineLevel="0" collapsed="false">
      <c r="A369" s="289"/>
      <c r="B369" s="304"/>
      <c r="C369" s="293" t="s">
        <v>850</v>
      </c>
      <c r="D369" s="294"/>
      <c r="E369" s="309" t="str">
        <f aca="false">E368</f>
        <v>m2</v>
      </c>
      <c r="F369" s="295" t="n">
        <f aca="false">2.1*1.4*2</f>
        <v>5.88</v>
      </c>
      <c r="G369" s="287"/>
      <c r="H369" s="292"/>
    </row>
    <row r="370" customFormat="false" ht="21" hidden="false" customHeight="true" outlineLevel="0" collapsed="false">
      <c r="A370" s="289"/>
      <c r="B370" s="304"/>
      <c r="C370" s="293" t="s">
        <v>851</v>
      </c>
      <c r="D370" s="294"/>
      <c r="E370" s="309" t="str">
        <f aca="false">E369</f>
        <v>m2</v>
      </c>
      <c r="F370" s="295" t="n">
        <f aca="false">2.1*1.4*2</f>
        <v>5.88</v>
      </c>
      <c r="G370" s="287"/>
      <c r="H370" s="292"/>
    </row>
    <row r="371" customFormat="false" ht="21" hidden="false" customHeight="true" outlineLevel="0" collapsed="false">
      <c r="A371" s="289"/>
      <c r="B371" s="304"/>
      <c r="C371" s="293" t="s">
        <v>852</v>
      </c>
      <c r="D371" s="294"/>
      <c r="E371" s="309" t="str">
        <f aca="false">E370</f>
        <v>m2</v>
      </c>
      <c r="F371" s="295" t="n">
        <f aca="false">8.32*1.5</f>
        <v>12.48</v>
      </c>
      <c r="G371" s="287"/>
      <c r="H371" s="292"/>
    </row>
    <row r="372" customFormat="false" ht="21" hidden="false" customHeight="true" outlineLevel="0" collapsed="false">
      <c r="A372" s="289"/>
      <c r="B372" s="304"/>
      <c r="C372" s="293" t="s">
        <v>853</v>
      </c>
      <c r="D372" s="294"/>
      <c r="E372" s="309" t="str">
        <f aca="false">E371</f>
        <v>m2</v>
      </c>
      <c r="F372" s="295" t="n">
        <f aca="false">7.7*1.5+2.2*1.5</f>
        <v>14.85</v>
      </c>
      <c r="G372" s="287"/>
      <c r="H372" s="292"/>
    </row>
    <row r="373" customFormat="false" ht="21" hidden="false" customHeight="true" outlineLevel="0" collapsed="false">
      <c r="A373" s="289"/>
      <c r="B373" s="304"/>
      <c r="C373" s="297" t="s">
        <v>854</v>
      </c>
      <c r="D373" s="294"/>
      <c r="E373" s="309" t="str">
        <f aca="false">E372</f>
        <v>m2</v>
      </c>
      <c r="F373" s="295" t="n">
        <f aca="false">1.22*3</f>
        <v>3.66</v>
      </c>
      <c r="G373" s="287"/>
      <c r="H373" s="292"/>
    </row>
    <row r="374" customFormat="false" ht="27.95" hidden="false" customHeight="true" outlineLevel="0" collapsed="false">
      <c r="A374" s="289" t="n">
        <v>23</v>
      </c>
      <c r="B374" s="290" t="s">
        <v>1087</v>
      </c>
      <c r="C374" s="306" t="s">
        <v>1088</v>
      </c>
      <c r="D374" s="306" t="s">
        <v>1089</v>
      </c>
      <c r="E374" s="76" t="s">
        <v>175</v>
      </c>
      <c r="F374" s="287" t="n">
        <f aca="false">SUM(F375:F379)</f>
        <v>134.07</v>
      </c>
      <c r="G374" s="291"/>
      <c r="H374" s="292"/>
    </row>
    <row r="375" customFormat="false" ht="21" hidden="false" customHeight="true" outlineLevel="0" collapsed="false">
      <c r="A375" s="289"/>
      <c r="B375" s="304"/>
      <c r="C375" s="293" t="s">
        <v>849</v>
      </c>
      <c r="D375" s="294"/>
      <c r="E375" s="309" t="str">
        <f aca="false">E374</f>
        <v>m2</v>
      </c>
      <c r="F375" s="295" t="n">
        <v>35.32</v>
      </c>
      <c r="G375" s="287"/>
      <c r="H375" s="292"/>
    </row>
    <row r="376" customFormat="false" ht="21" hidden="false" customHeight="true" outlineLevel="0" collapsed="false">
      <c r="A376" s="289"/>
      <c r="B376" s="304"/>
      <c r="C376" s="293" t="s">
        <v>850</v>
      </c>
      <c r="D376" s="294"/>
      <c r="E376" s="309" t="str">
        <f aca="false">E375</f>
        <v>m2</v>
      </c>
      <c r="F376" s="295" t="n">
        <v>33.77</v>
      </c>
      <c r="G376" s="287"/>
      <c r="H376" s="292"/>
    </row>
    <row r="377" customFormat="false" ht="21" hidden="false" customHeight="true" outlineLevel="0" collapsed="false">
      <c r="A377" s="289"/>
      <c r="B377" s="304"/>
      <c r="C377" s="293" t="s">
        <v>851</v>
      </c>
      <c r="D377" s="294"/>
      <c r="E377" s="309" t="str">
        <f aca="false">E376</f>
        <v>m2</v>
      </c>
      <c r="F377" s="295" t="n">
        <v>36.73</v>
      </c>
      <c r="G377" s="287"/>
      <c r="H377" s="292"/>
    </row>
    <row r="378" customFormat="false" ht="21" hidden="false" customHeight="true" outlineLevel="0" collapsed="false">
      <c r="A378" s="289"/>
      <c r="B378" s="304"/>
      <c r="C378" s="293" t="s">
        <v>852</v>
      </c>
      <c r="D378" s="294"/>
      <c r="E378" s="309" t="str">
        <f aca="false">E377</f>
        <v>m2</v>
      </c>
      <c r="F378" s="295" t="n">
        <v>18.55</v>
      </c>
      <c r="G378" s="287"/>
      <c r="H378" s="292"/>
    </row>
    <row r="379" customFormat="false" ht="21" hidden="false" customHeight="true" outlineLevel="0" collapsed="false">
      <c r="A379" s="289"/>
      <c r="B379" s="304"/>
      <c r="C379" s="293" t="s">
        <v>853</v>
      </c>
      <c r="D379" s="294"/>
      <c r="E379" s="309" t="str">
        <f aca="false">E378</f>
        <v>m2</v>
      </c>
      <c r="F379" s="295" t="n">
        <v>9.7</v>
      </c>
      <c r="G379" s="287"/>
      <c r="H379" s="292"/>
    </row>
    <row r="380" customFormat="false" ht="36" hidden="false" customHeight="true" outlineLevel="0" collapsed="false">
      <c r="A380" s="289" t="n">
        <v>24</v>
      </c>
      <c r="B380" s="290" t="s">
        <v>1090</v>
      </c>
      <c r="C380" s="306" t="s">
        <v>1091</v>
      </c>
      <c r="D380" s="306" t="s">
        <v>1092</v>
      </c>
      <c r="E380" s="76" t="s">
        <v>175</v>
      </c>
      <c r="F380" s="287" t="n">
        <f aca="false">SUM(F381:F382)</f>
        <v>4.42</v>
      </c>
      <c r="G380" s="291"/>
      <c r="H380" s="292"/>
    </row>
    <row r="381" customFormat="false" ht="21" hidden="false" customHeight="true" outlineLevel="0" collapsed="false">
      <c r="A381" s="289"/>
      <c r="B381" s="304"/>
      <c r="C381" s="293" t="s">
        <v>852</v>
      </c>
      <c r="D381" s="294"/>
      <c r="E381" s="76" t="s">
        <v>175</v>
      </c>
      <c r="F381" s="295" t="n">
        <v>2.43</v>
      </c>
      <c r="G381" s="287"/>
      <c r="H381" s="292"/>
    </row>
    <row r="382" customFormat="false" ht="21" hidden="false" customHeight="true" outlineLevel="0" collapsed="false">
      <c r="A382" s="289"/>
      <c r="B382" s="304"/>
      <c r="C382" s="293" t="s">
        <v>853</v>
      </c>
      <c r="D382" s="294"/>
      <c r="E382" s="76" t="s">
        <v>175</v>
      </c>
      <c r="F382" s="295" t="n">
        <v>1.99</v>
      </c>
      <c r="G382" s="287"/>
      <c r="H382" s="292"/>
    </row>
    <row r="383" customFormat="false" ht="39" hidden="false" customHeight="true" outlineLevel="0" collapsed="false">
      <c r="A383" s="289" t="n">
        <v>25</v>
      </c>
      <c r="B383" s="290" t="s">
        <v>1093</v>
      </c>
      <c r="C383" s="306" t="s">
        <v>1094</v>
      </c>
      <c r="D383" s="306" t="s">
        <v>1095</v>
      </c>
      <c r="E383" s="76" t="s">
        <v>175</v>
      </c>
      <c r="F383" s="287" t="n">
        <v>9.12</v>
      </c>
      <c r="G383" s="291"/>
      <c r="H383" s="292"/>
    </row>
    <row r="384" customFormat="false" ht="21" hidden="false" customHeight="true" outlineLevel="0" collapsed="false">
      <c r="A384" s="289" t="n">
        <v>26</v>
      </c>
      <c r="B384" s="290" t="s">
        <v>1096</v>
      </c>
      <c r="C384" s="307" t="s">
        <v>1097</v>
      </c>
      <c r="D384" s="306" t="s">
        <v>1098</v>
      </c>
      <c r="E384" s="76" t="s">
        <v>320</v>
      </c>
      <c r="F384" s="287" t="n">
        <f aca="false">SUM(F385:F387)</f>
        <v>213.85</v>
      </c>
      <c r="G384" s="291"/>
      <c r="H384" s="292"/>
    </row>
    <row r="385" customFormat="false" ht="21" hidden="false" customHeight="true" outlineLevel="0" collapsed="false">
      <c r="A385" s="289"/>
      <c r="B385" s="304"/>
      <c r="C385" s="293" t="s">
        <v>849</v>
      </c>
      <c r="D385" s="294"/>
      <c r="E385" s="309" t="str">
        <f aca="false">E384</f>
        <v>m</v>
      </c>
      <c r="F385" s="295" t="n">
        <f aca="false">11.6+8.6+1.6*5*4+1.6*12+1.2*4+10.6*4+2.5*2+2*2</f>
        <v>127.6</v>
      </c>
      <c r="G385" s="287"/>
      <c r="H385" s="292"/>
    </row>
    <row r="386" customFormat="false" ht="21" hidden="false" customHeight="true" outlineLevel="0" collapsed="false">
      <c r="A386" s="289"/>
      <c r="B386" s="304"/>
      <c r="C386" s="293" t="s">
        <v>850</v>
      </c>
      <c r="D386" s="294"/>
      <c r="E386" s="309" t="str">
        <f aca="false">E385</f>
        <v>m</v>
      </c>
      <c r="F386" s="295" t="n">
        <f aca="false">8.95+10+1.8*6+1.6*6+2.5*2+2.05*2</f>
        <v>48.45</v>
      </c>
      <c r="G386" s="287"/>
      <c r="H386" s="292"/>
    </row>
    <row r="387" customFormat="false" ht="21" hidden="false" customHeight="true" outlineLevel="0" collapsed="false">
      <c r="A387" s="289"/>
      <c r="B387" s="304"/>
      <c r="C387" s="293" t="s">
        <v>851</v>
      </c>
      <c r="D387" s="294"/>
      <c r="E387" s="309" t="str">
        <f aca="false">E386</f>
        <v>m</v>
      </c>
      <c r="F387" s="295" t="n">
        <f aca="false">4.38*4+4.37*4+0.2*7+1.4</f>
        <v>37.8</v>
      </c>
      <c r="G387" s="287"/>
      <c r="H387" s="292"/>
    </row>
    <row r="388" customFormat="false" ht="21" hidden="false" customHeight="true" outlineLevel="0" collapsed="false">
      <c r="A388" s="289" t="n">
        <v>26</v>
      </c>
      <c r="B388" s="290" t="s">
        <v>1096</v>
      </c>
      <c r="C388" s="306" t="s">
        <v>1099</v>
      </c>
      <c r="D388" s="306" t="s">
        <v>1100</v>
      </c>
      <c r="E388" s="76" t="s">
        <v>320</v>
      </c>
      <c r="F388" s="287" t="n">
        <f aca="false">SUM(F389:F391)</f>
        <v>23.15</v>
      </c>
      <c r="G388" s="291"/>
      <c r="H388" s="292"/>
    </row>
    <row r="389" customFormat="false" ht="21" hidden="false" customHeight="true" outlineLevel="0" collapsed="false">
      <c r="A389" s="289"/>
      <c r="B389" s="304"/>
      <c r="C389" s="293" t="s">
        <v>849</v>
      </c>
      <c r="D389" s="294"/>
      <c r="E389" s="309" t="str">
        <f aca="false">E388</f>
        <v>m</v>
      </c>
      <c r="F389" s="295" t="n">
        <f aca="false">1.5*2+1.3+16.8-2.45</f>
        <v>18.65</v>
      </c>
      <c r="G389" s="287"/>
      <c r="H389" s="292"/>
    </row>
    <row r="390" customFormat="false" ht="21" hidden="false" customHeight="true" outlineLevel="0" collapsed="false">
      <c r="A390" s="289"/>
      <c r="B390" s="304"/>
      <c r="C390" s="293" t="s">
        <v>850</v>
      </c>
      <c r="D390" s="294"/>
      <c r="E390" s="309" t="str">
        <f aca="false">E389</f>
        <v>m</v>
      </c>
      <c r="F390" s="295" t="n">
        <f aca="false">1.5*2</f>
        <v>3</v>
      </c>
      <c r="G390" s="287"/>
      <c r="H390" s="292"/>
    </row>
    <row r="391" customFormat="false" ht="21" hidden="false" customHeight="true" outlineLevel="0" collapsed="false">
      <c r="A391" s="289"/>
      <c r="B391" s="304"/>
      <c r="C391" s="293" t="s">
        <v>851</v>
      </c>
      <c r="D391" s="294"/>
      <c r="E391" s="309" t="str">
        <f aca="false">E390</f>
        <v>m</v>
      </c>
      <c r="F391" s="295" t="n">
        <v>1.5</v>
      </c>
      <c r="G391" s="287"/>
      <c r="H391" s="292"/>
    </row>
    <row r="392" customFormat="false" ht="21" hidden="false" customHeight="true" outlineLevel="0" collapsed="false">
      <c r="A392" s="289" t="n">
        <v>27</v>
      </c>
      <c r="B392" s="290" t="s">
        <v>1101</v>
      </c>
      <c r="C392" s="306" t="s">
        <v>1102</v>
      </c>
      <c r="D392" s="306" t="s">
        <v>1103</v>
      </c>
      <c r="E392" s="76" t="s">
        <v>320</v>
      </c>
      <c r="F392" s="287" t="n">
        <f aca="false">SUM(F393:F395)</f>
        <v>101.78</v>
      </c>
      <c r="G392" s="291"/>
      <c r="H392" s="292"/>
    </row>
    <row r="393" customFormat="false" ht="21" hidden="false" customHeight="true" outlineLevel="0" collapsed="false">
      <c r="A393" s="289"/>
      <c r="B393" s="304"/>
      <c r="C393" s="293" t="s">
        <v>849</v>
      </c>
      <c r="D393" s="294"/>
      <c r="E393" s="309" t="str">
        <f aca="false">E392</f>
        <v>m</v>
      </c>
      <c r="F393" s="295" t="n">
        <f aca="false">(3.92*4+0.2*3)*2+3.82+3</f>
        <v>39.38</v>
      </c>
      <c r="G393" s="287"/>
      <c r="H393" s="292"/>
    </row>
    <row r="394" customFormat="false" ht="21" hidden="false" customHeight="true" outlineLevel="0" collapsed="false">
      <c r="A394" s="289"/>
      <c r="B394" s="304"/>
      <c r="C394" s="293" t="s">
        <v>850</v>
      </c>
      <c r="D394" s="294"/>
      <c r="E394" s="309" t="str">
        <f aca="false">E393</f>
        <v>m</v>
      </c>
      <c r="F394" s="295" t="n">
        <f aca="false">(4.17*4*2+0.2*6)</f>
        <v>34.56</v>
      </c>
      <c r="G394" s="287"/>
      <c r="H394" s="292"/>
    </row>
    <row r="395" customFormat="false" ht="21" hidden="false" customHeight="true" outlineLevel="0" collapsed="false">
      <c r="A395" s="289"/>
      <c r="B395" s="304"/>
      <c r="C395" s="293" t="s">
        <v>851</v>
      </c>
      <c r="D395" s="294"/>
      <c r="E395" s="309" t="str">
        <f aca="false">E394</f>
        <v>m</v>
      </c>
      <c r="F395" s="295" t="n">
        <f aca="false">4.38*5+0.2*6+4.74</f>
        <v>27.84</v>
      </c>
      <c r="G395" s="287"/>
      <c r="H395" s="292"/>
    </row>
    <row r="396" customFormat="false" ht="21" hidden="false" customHeight="true" outlineLevel="0" collapsed="false">
      <c r="A396" s="289" t="n">
        <v>28</v>
      </c>
      <c r="B396" s="290" t="s">
        <v>1104</v>
      </c>
      <c r="C396" s="306" t="s">
        <v>1105</v>
      </c>
      <c r="D396" s="306" t="s">
        <v>1106</v>
      </c>
      <c r="E396" s="76" t="s">
        <v>175</v>
      </c>
      <c r="F396" s="287" t="n">
        <f aca="false">SUM(F397:F400)</f>
        <v>4043.02</v>
      </c>
      <c r="G396" s="291"/>
      <c r="H396" s="292"/>
    </row>
    <row r="397" customFormat="false" ht="21" hidden="false" customHeight="true" outlineLevel="0" collapsed="false">
      <c r="A397" s="289"/>
      <c r="B397" s="304"/>
      <c r="C397" s="293" t="s">
        <v>849</v>
      </c>
      <c r="D397" s="294"/>
      <c r="E397" s="309" t="str">
        <f aca="false">E396</f>
        <v>m2</v>
      </c>
      <c r="F397" s="295" t="n">
        <v>1376.16</v>
      </c>
      <c r="G397" s="287"/>
      <c r="H397" s="292"/>
    </row>
    <row r="398" customFormat="false" ht="21" hidden="false" customHeight="true" outlineLevel="0" collapsed="false">
      <c r="A398" s="289"/>
      <c r="B398" s="304"/>
      <c r="C398" s="293" t="s">
        <v>850</v>
      </c>
      <c r="D398" s="294"/>
      <c r="E398" s="309" t="str">
        <f aca="false">E397</f>
        <v>m2</v>
      </c>
      <c r="F398" s="295" t="n">
        <v>1284.94</v>
      </c>
      <c r="G398" s="287"/>
      <c r="H398" s="292"/>
    </row>
    <row r="399" customFormat="false" ht="21" hidden="false" customHeight="true" outlineLevel="0" collapsed="false">
      <c r="A399" s="289"/>
      <c r="B399" s="304"/>
      <c r="C399" s="293" t="s">
        <v>851</v>
      </c>
      <c r="D399" s="294"/>
      <c r="E399" s="309" t="str">
        <f aca="false">E398</f>
        <v>m2</v>
      </c>
      <c r="F399" s="295" t="n">
        <v>1109.23</v>
      </c>
      <c r="G399" s="287"/>
      <c r="H399" s="292"/>
    </row>
    <row r="400" customFormat="false" ht="21" hidden="false" customHeight="true" outlineLevel="0" collapsed="false">
      <c r="A400" s="289"/>
      <c r="B400" s="304"/>
      <c r="C400" s="297" t="s">
        <v>854</v>
      </c>
      <c r="D400" s="294"/>
      <c r="E400" s="309" t="str">
        <f aca="false">E399</f>
        <v>m2</v>
      </c>
      <c r="F400" s="295" t="n">
        <v>272.69</v>
      </c>
      <c r="G400" s="287"/>
      <c r="H400" s="292"/>
    </row>
    <row r="401" customFormat="false" ht="29.1" hidden="false" customHeight="true" outlineLevel="0" collapsed="false">
      <c r="A401" s="289" t="n">
        <v>29</v>
      </c>
      <c r="B401" s="290" t="s">
        <v>1107</v>
      </c>
      <c r="C401" s="306" t="s">
        <v>1108</v>
      </c>
      <c r="D401" s="306" t="s">
        <v>1109</v>
      </c>
      <c r="E401" s="76" t="s">
        <v>1110</v>
      </c>
      <c r="F401" s="287" t="n">
        <f aca="false">SUM(F402:F403)</f>
        <v>1067.85</v>
      </c>
      <c r="G401" s="291"/>
      <c r="H401" s="292"/>
    </row>
    <row r="402" customFormat="false" ht="21" hidden="false" customHeight="true" outlineLevel="0" collapsed="false">
      <c r="A402" s="289"/>
      <c r="B402" s="304"/>
      <c r="C402" s="293" t="s">
        <v>852</v>
      </c>
      <c r="D402" s="294"/>
      <c r="E402" s="76" t="s">
        <v>1110</v>
      </c>
      <c r="F402" s="295" t="n">
        <v>704.92</v>
      </c>
      <c r="G402" s="287"/>
      <c r="H402" s="292"/>
    </row>
    <row r="403" customFormat="false" ht="21" hidden="false" customHeight="true" outlineLevel="0" collapsed="false">
      <c r="A403" s="289"/>
      <c r="B403" s="304"/>
      <c r="C403" s="293" t="s">
        <v>853</v>
      </c>
      <c r="D403" s="294"/>
      <c r="E403" s="76" t="s">
        <v>1110</v>
      </c>
      <c r="F403" s="295" t="n">
        <v>362.93</v>
      </c>
      <c r="G403" s="287"/>
      <c r="H403" s="292"/>
    </row>
    <row r="404" customFormat="false" ht="27" hidden="false" customHeight="true" outlineLevel="0" collapsed="false">
      <c r="A404" s="289" t="n">
        <v>30</v>
      </c>
      <c r="B404" s="290" t="s">
        <v>1111</v>
      </c>
      <c r="C404" s="306" t="s">
        <v>1112</v>
      </c>
      <c r="D404" s="306" t="s">
        <v>1109</v>
      </c>
      <c r="E404" s="76" t="s">
        <v>1110</v>
      </c>
      <c r="F404" s="287" t="n">
        <f aca="false">SUM(F405:F406)</f>
        <v>160.43</v>
      </c>
      <c r="G404" s="291"/>
      <c r="H404" s="292"/>
    </row>
    <row r="405" customFormat="false" ht="21" hidden="false" customHeight="true" outlineLevel="0" collapsed="false">
      <c r="A405" s="289"/>
      <c r="B405" s="304"/>
      <c r="C405" s="293" t="s">
        <v>852</v>
      </c>
      <c r="D405" s="294"/>
      <c r="E405" s="76" t="s">
        <v>1110</v>
      </c>
      <c r="F405" s="295" t="n">
        <v>85.51</v>
      </c>
      <c r="G405" s="287"/>
      <c r="H405" s="292"/>
    </row>
    <row r="406" customFormat="false" ht="21" hidden="false" customHeight="true" outlineLevel="0" collapsed="false">
      <c r="A406" s="289"/>
      <c r="B406" s="304"/>
      <c r="C406" s="293" t="s">
        <v>853</v>
      </c>
      <c r="D406" s="294"/>
      <c r="E406" s="76" t="s">
        <v>1110</v>
      </c>
      <c r="F406" s="295" t="n">
        <v>74.92</v>
      </c>
      <c r="G406" s="287"/>
      <c r="H406" s="292"/>
    </row>
    <row r="407" customFormat="false" ht="32.1" hidden="false" customHeight="true" outlineLevel="0" collapsed="false">
      <c r="A407" s="289" t="n">
        <v>31</v>
      </c>
      <c r="B407" s="290" t="s">
        <v>1113</v>
      </c>
      <c r="C407" s="306" t="s">
        <v>1114</v>
      </c>
      <c r="D407" s="306" t="s">
        <v>1115</v>
      </c>
      <c r="E407" s="76" t="s">
        <v>175</v>
      </c>
      <c r="F407" s="287" t="n">
        <f aca="false">SUM(F408:F410)</f>
        <v>98.38</v>
      </c>
      <c r="G407" s="291"/>
      <c r="H407" s="292"/>
    </row>
    <row r="408" customFormat="false" ht="21" hidden="false" customHeight="true" outlineLevel="0" collapsed="false">
      <c r="A408" s="289"/>
      <c r="B408" s="304"/>
      <c r="C408" s="293" t="s">
        <v>852</v>
      </c>
      <c r="D408" s="294"/>
      <c r="E408" s="76" t="s">
        <v>175</v>
      </c>
      <c r="F408" s="295" t="n">
        <f aca="false">0.7*(18.76+16.26+0.3)*2</f>
        <v>49.45</v>
      </c>
      <c r="G408" s="287"/>
      <c r="H408" s="292"/>
    </row>
    <row r="409" customFormat="false" ht="21" hidden="false" customHeight="true" outlineLevel="0" collapsed="false">
      <c r="A409" s="289"/>
      <c r="B409" s="304"/>
      <c r="C409" s="293" t="s">
        <v>853</v>
      </c>
      <c r="D409" s="294"/>
      <c r="E409" s="76" t="s">
        <v>175</v>
      </c>
      <c r="F409" s="295" t="n">
        <f aca="false">0.7*(12.06*2+15.76*2)</f>
        <v>38.95</v>
      </c>
      <c r="G409" s="287"/>
      <c r="H409" s="292"/>
    </row>
    <row r="410" customFormat="false" ht="21" hidden="false" customHeight="true" outlineLevel="0" collapsed="false">
      <c r="A410" s="289"/>
      <c r="B410" s="304"/>
      <c r="C410" s="297" t="s">
        <v>854</v>
      </c>
      <c r="D410" s="294"/>
      <c r="E410" s="76" t="s">
        <v>175</v>
      </c>
      <c r="F410" s="295" t="n">
        <f aca="false">0.6*(5.76*2+2.56*2)</f>
        <v>9.98</v>
      </c>
      <c r="G410" s="287"/>
      <c r="H410" s="292"/>
    </row>
    <row r="411" customFormat="false" ht="21" hidden="false" customHeight="true" outlineLevel="0" collapsed="false">
      <c r="A411" s="289" t="n">
        <v>32</v>
      </c>
      <c r="B411" s="290" t="s">
        <v>1116</v>
      </c>
      <c r="C411" s="306" t="s">
        <v>1117</v>
      </c>
      <c r="D411" s="320" t="s">
        <v>1026</v>
      </c>
      <c r="E411" s="76" t="s">
        <v>175</v>
      </c>
      <c r="F411" s="287" t="n">
        <f aca="false">SUM(F412:F417)</f>
        <v>3918.87</v>
      </c>
      <c r="G411" s="291"/>
      <c r="H411" s="292"/>
    </row>
    <row r="412" customFormat="false" ht="21" hidden="false" customHeight="true" outlineLevel="0" collapsed="false">
      <c r="A412" s="289"/>
      <c r="B412" s="304"/>
      <c r="C412" s="293" t="s">
        <v>849</v>
      </c>
      <c r="D412" s="294"/>
      <c r="E412" s="309" t="str">
        <f aca="false">E411</f>
        <v>m2</v>
      </c>
      <c r="F412" s="295" t="n">
        <v>1160.17</v>
      </c>
      <c r="G412" s="287"/>
      <c r="H412" s="292"/>
    </row>
    <row r="413" customFormat="false" ht="21" hidden="false" customHeight="true" outlineLevel="0" collapsed="false">
      <c r="A413" s="289"/>
      <c r="B413" s="304"/>
      <c r="C413" s="293" t="s">
        <v>850</v>
      </c>
      <c r="D413" s="294"/>
      <c r="E413" s="309" t="str">
        <f aca="false">E412</f>
        <v>m2</v>
      </c>
      <c r="F413" s="295" t="n">
        <v>1032.79</v>
      </c>
      <c r="G413" s="287"/>
      <c r="H413" s="292"/>
    </row>
    <row r="414" customFormat="false" ht="21" hidden="false" customHeight="true" outlineLevel="0" collapsed="false">
      <c r="A414" s="289"/>
      <c r="B414" s="304"/>
      <c r="C414" s="293" t="s">
        <v>851</v>
      </c>
      <c r="D414" s="294"/>
      <c r="E414" s="309" t="str">
        <f aca="false">E413</f>
        <v>m2</v>
      </c>
      <c r="F414" s="295" t="n">
        <v>954.28</v>
      </c>
      <c r="G414" s="287"/>
      <c r="H414" s="292"/>
    </row>
    <row r="415" customFormat="false" ht="21" hidden="false" customHeight="true" outlineLevel="0" collapsed="false">
      <c r="A415" s="289"/>
      <c r="B415" s="304"/>
      <c r="C415" s="293" t="s">
        <v>852</v>
      </c>
      <c r="D415" s="294"/>
      <c r="E415" s="309" t="str">
        <f aca="false">E414</f>
        <v>m2</v>
      </c>
      <c r="F415" s="295" t="n">
        <v>396.66</v>
      </c>
      <c r="G415" s="287"/>
      <c r="H415" s="292"/>
    </row>
    <row r="416" customFormat="false" ht="21" hidden="false" customHeight="true" outlineLevel="0" collapsed="false">
      <c r="A416" s="289"/>
      <c r="B416" s="304"/>
      <c r="C416" s="293" t="s">
        <v>853</v>
      </c>
      <c r="D416" s="294"/>
      <c r="E416" s="309" t="str">
        <f aca="false">E415</f>
        <v>m2</v>
      </c>
      <c r="F416" s="295" t="n">
        <v>300.47</v>
      </c>
      <c r="G416" s="287"/>
      <c r="H416" s="292"/>
    </row>
    <row r="417" customFormat="false" ht="21" hidden="false" customHeight="true" outlineLevel="0" collapsed="false">
      <c r="A417" s="289"/>
      <c r="B417" s="304"/>
      <c r="C417" s="297" t="s">
        <v>854</v>
      </c>
      <c r="D417" s="294"/>
      <c r="E417" s="309" t="str">
        <f aca="false">E416</f>
        <v>m2</v>
      </c>
      <c r="F417" s="295" t="n">
        <v>74.5</v>
      </c>
      <c r="G417" s="287"/>
      <c r="H417" s="292"/>
    </row>
    <row r="418" customFormat="false" ht="36" hidden="false" customHeight="true" outlineLevel="0" collapsed="false">
      <c r="A418" s="289" t="n">
        <v>37</v>
      </c>
      <c r="B418" s="290" t="s">
        <v>1118</v>
      </c>
      <c r="C418" s="306" t="s">
        <v>1119</v>
      </c>
      <c r="D418" s="306" t="s">
        <v>1120</v>
      </c>
      <c r="E418" s="76" t="s">
        <v>175</v>
      </c>
      <c r="F418" s="287" t="n">
        <f aca="false">SUM(F419:F424)</f>
        <v>8859.62</v>
      </c>
      <c r="G418" s="291"/>
      <c r="H418" s="292"/>
    </row>
    <row r="419" customFormat="false" ht="21" hidden="false" customHeight="true" outlineLevel="0" collapsed="false">
      <c r="A419" s="289"/>
      <c r="B419" s="304"/>
      <c r="C419" s="293" t="s">
        <v>849</v>
      </c>
      <c r="D419" s="294"/>
      <c r="E419" s="309" t="str">
        <f aca="false">E418</f>
        <v>m2</v>
      </c>
      <c r="F419" s="295" t="n">
        <v>2776.81</v>
      </c>
      <c r="G419" s="287"/>
      <c r="H419" s="292"/>
    </row>
    <row r="420" customFormat="false" ht="21" hidden="false" customHeight="true" outlineLevel="0" collapsed="false">
      <c r="A420" s="289"/>
      <c r="B420" s="304"/>
      <c r="C420" s="293" t="s">
        <v>850</v>
      </c>
      <c r="D420" s="294"/>
      <c r="E420" s="309" t="str">
        <f aca="false">E419</f>
        <v>m2</v>
      </c>
      <c r="F420" s="295" t="n">
        <v>2169.08</v>
      </c>
      <c r="G420" s="287"/>
      <c r="H420" s="292"/>
    </row>
    <row r="421" customFormat="false" ht="21" hidden="false" customHeight="true" outlineLevel="0" collapsed="false">
      <c r="A421" s="289"/>
      <c r="B421" s="304"/>
      <c r="C421" s="293" t="s">
        <v>851</v>
      </c>
      <c r="D421" s="294"/>
      <c r="E421" s="309" t="str">
        <f aca="false">E420</f>
        <v>m2</v>
      </c>
      <c r="F421" s="298" t="n">
        <v>1739.07</v>
      </c>
      <c r="G421" s="287"/>
      <c r="H421" s="292"/>
    </row>
    <row r="422" customFormat="false" ht="21" hidden="false" customHeight="true" outlineLevel="0" collapsed="false">
      <c r="A422" s="289"/>
      <c r="B422" s="304"/>
      <c r="C422" s="293" t="s">
        <v>852</v>
      </c>
      <c r="D422" s="294"/>
      <c r="E422" s="309" t="str">
        <f aca="false">E421</f>
        <v>m2</v>
      </c>
      <c r="F422" s="298" t="n">
        <v>1134.63</v>
      </c>
      <c r="G422" s="287"/>
      <c r="H422" s="292"/>
    </row>
    <row r="423" customFormat="false" ht="21" hidden="false" customHeight="true" outlineLevel="0" collapsed="false">
      <c r="A423" s="289"/>
      <c r="B423" s="304"/>
      <c r="C423" s="293" t="s">
        <v>853</v>
      </c>
      <c r="D423" s="294"/>
      <c r="E423" s="309" t="str">
        <f aca="false">E422</f>
        <v>m2</v>
      </c>
      <c r="F423" s="298" t="n">
        <v>678.7</v>
      </c>
      <c r="G423" s="287"/>
      <c r="H423" s="292"/>
    </row>
    <row r="424" customFormat="false" ht="12" hidden="false" customHeight="true" outlineLevel="0" collapsed="false">
      <c r="A424" s="289"/>
      <c r="B424" s="304"/>
      <c r="C424" s="297" t="s">
        <v>854</v>
      </c>
      <c r="D424" s="294"/>
      <c r="E424" s="309" t="str">
        <f aca="false">E423</f>
        <v>m2</v>
      </c>
      <c r="F424" s="298" t="n">
        <v>361.33</v>
      </c>
      <c r="G424" s="287"/>
      <c r="H424" s="292"/>
    </row>
    <row r="425" customFormat="false" ht="30.95" hidden="false" customHeight="true" outlineLevel="0" collapsed="false">
      <c r="A425" s="289" t="n">
        <v>39</v>
      </c>
      <c r="B425" s="290" t="s">
        <v>1121</v>
      </c>
      <c r="C425" s="306" t="s">
        <v>1122</v>
      </c>
      <c r="D425" s="306" t="s">
        <v>1123</v>
      </c>
      <c r="E425" s="76" t="s">
        <v>175</v>
      </c>
      <c r="F425" s="287" t="n">
        <f aca="false">SUM(F426:F431)</f>
        <v>3588.32</v>
      </c>
      <c r="G425" s="291"/>
      <c r="H425" s="292"/>
    </row>
    <row r="426" customFormat="false" ht="21" hidden="false" customHeight="true" outlineLevel="0" collapsed="false">
      <c r="A426" s="289"/>
      <c r="B426" s="304"/>
      <c r="C426" s="293" t="s">
        <v>849</v>
      </c>
      <c r="D426" s="294"/>
      <c r="E426" s="309" t="str">
        <f aca="false">E425</f>
        <v>m2</v>
      </c>
      <c r="F426" s="295" t="n">
        <v>1400.65</v>
      </c>
      <c r="G426" s="287"/>
      <c r="H426" s="292"/>
    </row>
    <row r="427" customFormat="false" ht="21" hidden="false" customHeight="true" outlineLevel="0" collapsed="false">
      <c r="A427" s="289"/>
      <c r="B427" s="304"/>
      <c r="C427" s="293" t="s">
        <v>850</v>
      </c>
      <c r="D427" s="294"/>
      <c r="E427" s="309" t="str">
        <f aca="false">E426</f>
        <v>m2</v>
      </c>
      <c r="F427" s="295" t="n">
        <v>884.14</v>
      </c>
      <c r="G427" s="287"/>
      <c r="H427" s="292"/>
    </row>
    <row r="428" customFormat="false" ht="21" hidden="false" customHeight="true" outlineLevel="0" collapsed="false">
      <c r="A428" s="289"/>
      <c r="B428" s="304"/>
      <c r="C428" s="293" t="s">
        <v>851</v>
      </c>
      <c r="D428" s="294"/>
      <c r="E428" s="309" t="str">
        <f aca="false">E427</f>
        <v>m2</v>
      </c>
      <c r="F428" s="295" t="n">
        <v>629.84</v>
      </c>
      <c r="G428" s="287"/>
      <c r="H428" s="292"/>
    </row>
    <row r="429" customFormat="false" ht="21" hidden="false" customHeight="true" outlineLevel="0" collapsed="false">
      <c r="A429" s="289"/>
      <c r="B429" s="304"/>
      <c r="C429" s="293" t="s">
        <v>852</v>
      </c>
      <c r="D429" s="294"/>
      <c r="E429" s="309" t="str">
        <f aca="false">E428</f>
        <v>m2</v>
      </c>
      <c r="F429" s="295" t="n">
        <v>344.2</v>
      </c>
      <c r="G429" s="287"/>
      <c r="H429" s="292"/>
    </row>
    <row r="430" customFormat="false" ht="21" hidden="false" customHeight="true" outlineLevel="0" collapsed="false">
      <c r="A430" s="289"/>
      <c r="B430" s="304"/>
      <c r="C430" s="293" t="s">
        <v>853</v>
      </c>
      <c r="D430" s="294"/>
      <c r="E430" s="309" t="str">
        <f aca="false">E429</f>
        <v>m2</v>
      </c>
      <c r="F430" s="295" t="n">
        <v>240.85</v>
      </c>
      <c r="G430" s="287"/>
      <c r="H430" s="292"/>
    </row>
    <row r="431" customFormat="false" ht="21" hidden="false" customHeight="true" outlineLevel="0" collapsed="false">
      <c r="A431" s="289"/>
      <c r="B431" s="304"/>
      <c r="C431" s="297" t="s">
        <v>854</v>
      </c>
      <c r="D431" s="294"/>
      <c r="E431" s="309" t="str">
        <f aca="false">E430</f>
        <v>m2</v>
      </c>
      <c r="F431" s="295" t="n">
        <v>88.64</v>
      </c>
      <c r="G431" s="287"/>
      <c r="H431" s="292"/>
    </row>
    <row r="432" customFormat="false" ht="30" hidden="false" customHeight="true" outlineLevel="0" collapsed="false">
      <c r="A432" s="289" t="n">
        <v>46</v>
      </c>
      <c r="B432" s="317" t="s">
        <v>1124</v>
      </c>
      <c r="C432" s="306" t="s">
        <v>1125</v>
      </c>
      <c r="D432" s="306" t="s">
        <v>1026</v>
      </c>
      <c r="E432" s="76" t="s">
        <v>320</v>
      </c>
      <c r="F432" s="287" t="n">
        <v>17.1</v>
      </c>
      <c r="G432" s="291"/>
      <c r="H432" s="292"/>
    </row>
    <row r="433" customFormat="false" ht="21" hidden="false" customHeight="true" outlineLevel="0" collapsed="false">
      <c r="A433" s="289" t="n">
        <v>47</v>
      </c>
      <c r="B433" s="317" t="s">
        <v>1126</v>
      </c>
      <c r="C433" s="306" t="s">
        <v>1127</v>
      </c>
      <c r="D433" s="306" t="s">
        <v>1026</v>
      </c>
      <c r="E433" s="309" t="s">
        <v>394</v>
      </c>
      <c r="F433" s="287" t="n">
        <v>14.4</v>
      </c>
      <c r="G433" s="291"/>
      <c r="H433" s="292"/>
    </row>
    <row r="434" customFormat="false" ht="21" hidden="false" customHeight="true" outlineLevel="0" collapsed="false">
      <c r="A434" s="289" t="n">
        <v>48</v>
      </c>
      <c r="B434" s="317" t="s">
        <v>1128</v>
      </c>
      <c r="C434" s="306" t="s">
        <v>1129</v>
      </c>
      <c r="D434" s="306" t="s">
        <v>1026</v>
      </c>
      <c r="E434" s="309" t="s">
        <v>394</v>
      </c>
      <c r="F434" s="287" t="n">
        <v>1</v>
      </c>
      <c r="G434" s="291"/>
      <c r="H434" s="292"/>
    </row>
    <row r="435" customFormat="false" ht="21" hidden="false" customHeight="true" outlineLevel="0" collapsed="false">
      <c r="A435" s="289" t="n">
        <v>48</v>
      </c>
      <c r="B435" s="317" t="s">
        <v>1130</v>
      </c>
      <c r="C435" s="306" t="s">
        <v>1131</v>
      </c>
      <c r="D435" s="306" t="s">
        <v>1026</v>
      </c>
      <c r="E435" s="309" t="s">
        <v>394</v>
      </c>
      <c r="F435" s="287" t="n">
        <v>2</v>
      </c>
      <c r="G435" s="291"/>
      <c r="H435" s="292"/>
    </row>
    <row r="436" customFormat="false" ht="21" hidden="false" customHeight="true" outlineLevel="0" collapsed="false">
      <c r="A436" s="289" t="n">
        <v>49</v>
      </c>
      <c r="B436" s="317" t="s">
        <v>1132</v>
      </c>
      <c r="C436" s="306" t="s">
        <v>1133</v>
      </c>
      <c r="D436" s="306" t="s">
        <v>1026</v>
      </c>
      <c r="E436" s="309" t="s">
        <v>394</v>
      </c>
      <c r="F436" s="287" t="n">
        <v>5</v>
      </c>
      <c r="G436" s="291"/>
      <c r="H436" s="292"/>
    </row>
    <row r="437" customFormat="false" ht="21" hidden="false" customHeight="true" outlineLevel="0" collapsed="false">
      <c r="A437" s="289" t="n">
        <v>50</v>
      </c>
      <c r="B437" s="317" t="s">
        <v>1134</v>
      </c>
      <c r="C437" s="306" t="s">
        <v>1135</v>
      </c>
      <c r="D437" s="306" t="s">
        <v>1026</v>
      </c>
      <c r="E437" s="309" t="s">
        <v>416</v>
      </c>
      <c r="F437" s="287" t="n">
        <v>1</v>
      </c>
      <c r="G437" s="291"/>
      <c r="H437" s="292"/>
    </row>
    <row r="438" customFormat="false" ht="21" hidden="false" customHeight="true" outlineLevel="0" collapsed="false">
      <c r="A438" s="322"/>
      <c r="B438" s="323" t="s">
        <v>31</v>
      </c>
      <c r="C438" s="285" t="s">
        <v>835</v>
      </c>
      <c r="D438" s="285"/>
      <c r="E438" s="286"/>
      <c r="F438" s="324"/>
      <c r="G438" s="324"/>
      <c r="H438" s="328"/>
    </row>
    <row r="439" customFormat="false" ht="30" hidden="false" customHeight="true" outlineLevel="0" collapsed="false">
      <c r="A439" s="289" t="n">
        <v>1</v>
      </c>
      <c r="B439" s="290" t="s">
        <v>1136</v>
      </c>
      <c r="C439" s="264" t="s">
        <v>1137</v>
      </c>
      <c r="D439" s="264" t="s">
        <v>857</v>
      </c>
      <c r="E439" s="76" t="s">
        <v>423</v>
      </c>
      <c r="F439" s="287" t="n">
        <f aca="false">SUM(F440:F443)</f>
        <v>7995.15</v>
      </c>
      <c r="G439" s="291"/>
      <c r="H439" s="292"/>
    </row>
    <row r="440" customFormat="false" ht="21" hidden="false" customHeight="true" outlineLevel="0" collapsed="false">
      <c r="A440" s="289"/>
      <c r="B440" s="304"/>
      <c r="C440" s="297" t="s">
        <v>1138</v>
      </c>
      <c r="D440" s="294"/>
      <c r="E440" s="309" t="str">
        <f aca="false">E439</f>
        <v>m3</v>
      </c>
      <c r="F440" s="287" t="n">
        <v>6930</v>
      </c>
      <c r="G440" s="287"/>
      <c r="H440" s="292"/>
    </row>
    <row r="441" customFormat="false" ht="21" hidden="false" customHeight="true" outlineLevel="0" collapsed="false">
      <c r="A441" s="289"/>
      <c r="B441" s="304"/>
      <c r="C441" s="297" t="s">
        <v>854</v>
      </c>
      <c r="D441" s="294"/>
      <c r="E441" s="309" t="str">
        <f aca="false">E440</f>
        <v>m3</v>
      </c>
      <c r="F441" s="287" t="n">
        <v>382.05</v>
      </c>
      <c r="G441" s="287"/>
      <c r="H441" s="292"/>
    </row>
    <row r="442" customFormat="false" ht="21" hidden="false" customHeight="true" outlineLevel="0" collapsed="false">
      <c r="A442" s="289"/>
      <c r="B442" s="304"/>
      <c r="C442" s="293" t="s">
        <v>1139</v>
      </c>
      <c r="D442" s="294"/>
      <c r="E442" s="309" t="str">
        <f aca="false">E441</f>
        <v>m3</v>
      </c>
      <c r="F442" s="287" t="n">
        <v>471.9</v>
      </c>
      <c r="G442" s="287"/>
      <c r="H442" s="292"/>
    </row>
    <row r="443" customFormat="false" ht="3" hidden="false" customHeight="true" outlineLevel="0" collapsed="false">
      <c r="A443" s="289"/>
      <c r="B443" s="304"/>
      <c r="C443" s="293" t="s">
        <v>1140</v>
      </c>
      <c r="D443" s="294"/>
      <c r="E443" s="309" t="str">
        <f aca="false">E442</f>
        <v>m3</v>
      </c>
      <c r="F443" s="287" t="n">
        <v>211.2</v>
      </c>
      <c r="G443" s="287"/>
      <c r="H443" s="292"/>
    </row>
    <row r="444" customFormat="false" ht="33.95" hidden="false" customHeight="true" outlineLevel="0" collapsed="false">
      <c r="A444" s="289" t="n">
        <v>2</v>
      </c>
      <c r="B444" s="290" t="s">
        <v>778</v>
      </c>
      <c r="C444" s="264" t="s">
        <v>1141</v>
      </c>
      <c r="D444" s="264" t="s">
        <v>860</v>
      </c>
      <c r="E444" s="76" t="s">
        <v>423</v>
      </c>
      <c r="F444" s="287" t="n">
        <f aca="false">SUM(F445:F448)</f>
        <v>5287.58</v>
      </c>
      <c r="G444" s="291"/>
      <c r="H444" s="292"/>
    </row>
    <row r="445" customFormat="false" ht="21" hidden="false" customHeight="true" outlineLevel="0" collapsed="false">
      <c r="A445" s="289"/>
      <c r="B445" s="304"/>
      <c r="C445" s="297" t="s">
        <v>1138</v>
      </c>
      <c r="D445" s="294"/>
      <c r="E445" s="309" t="str">
        <f aca="false">E444</f>
        <v>m3</v>
      </c>
      <c r="F445" s="287" t="n">
        <v>4642</v>
      </c>
      <c r="G445" s="287"/>
      <c r="H445" s="292"/>
    </row>
    <row r="446" customFormat="false" ht="21" hidden="false" customHeight="true" outlineLevel="0" collapsed="false">
      <c r="A446" s="289"/>
      <c r="B446" s="304"/>
      <c r="C446" s="297" t="s">
        <v>854</v>
      </c>
      <c r="D446" s="294"/>
      <c r="E446" s="309" t="str">
        <f aca="false">E445</f>
        <v>m3</v>
      </c>
      <c r="F446" s="287" t="n">
        <v>258.88</v>
      </c>
      <c r="G446" s="287"/>
      <c r="H446" s="292"/>
    </row>
    <row r="447" customFormat="false" ht="21" hidden="false" customHeight="true" outlineLevel="0" collapsed="false">
      <c r="A447" s="289"/>
      <c r="B447" s="304"/>
      <c r="C447" s="293" t="s">
        <v>1139</v>
      </c>
      <c r="D447" s="294"/>
      <c r="E447" s="309" t="str">
        <f aca="false">E446</f>
        <v>m3</v>
      </c>
      <c r="F447" s="287" t="n">
        <v>267.14</v>
      </c>
      <c r="G447" s="287"/>
      <c r="H447" s="292"/>
    </row>
    <row r="448" customFormat="false" ht="21" hidden="false" customHeight="true" outlineLevel="0" collapsed="false">
      <c r="A448" s="289"/>
      <c r="B448" s="304"/>
      <c r="C448" s="293" t="s">
        <v>1140</v>
      </c>
      <c r="D448" s="294"/>
      <c r="E448" s="309" t="str">
        <f aca="false">E447</f>
        <v>m3</v>
      </c>
      <c r="F448" s="287" t="n">
        <v>119.56</v>
      </c>
      <c r="G448" s="287"/>
      <c r="H448" s="292"/>
    </row>
    <row r="449" customFormat="false" ht="26.1" hidden="false" customHeight="true" outlineLevel="0" collapsed="false">
      <c r="A449" s="289" t="n">
        <v>3</v>
      </c>
      <c r="B449" s="290" t="s">
        <v>774</v>
      </c>
      <c r="C449" s="264" t="s">
        <v>1142</v>
      </c>
      <c r="D449" s="264" t="s">
        <v>863</v>
      </c>
      <c r="E449" s="76" t="s">
        <v>423</v>
      </c>
      <c r="F449" s="287" t="n">
        <f aca="false">SUM(F450:F453)</f>
        <v>2707.19</v>
      </c>
      <c r="G449" s="291"/>
      <c r="H449" s="292"/>
    </row>
    <row r="450" customFormat="false" ht="21" hidden="false" customHeight="true" outlineLevel="0" collapsed="false">
      <c r="A450" s="289"/>
      <c r="B450" s="304"/>
      <c r="C450" s="297" t="s">
        <v>1138</v>
      </c>
      <c r="D450" s="294"/>
      <c r="E450" s="76" t="s">
        <v>423</v>
      </c>
      <c r="F450" s="287" t="n">
        <v>2288</v>
      </c>
      <c r="G450" s="287"/>
      <c r="H450" s="292"/>
    </row>
    <row r="451" customFormat="false" ht="21" hidden="false" customHeight="true" outlineLevel="0" collapsed="false">
      <c r="A451" s="289"/>
      <c r="B451" s="304"/>
      <c r="C451" s="297" t="s">
        <v>854</v>
      </c>
      <c r="D451" s="294"/>
      <c r="E451" s="76" t="s">
        <v>423</v>
      </c>
      <c r="F451" s="287" t="n">
        <v>123.18</v>
      </c>
      <c r="G451" s="287"/>
      <c r="H451" s="292"/>
    </row>
    <row r="452" customFormat="false" ht="21" hidden="false" customHeight="true" outlineLevel="0" collapsed="false">
      <c r="A452" s="289"/>
      <c r="B452" s="304"/>
      <c r="C452" s="293" t="s">
        <v>1139</v>
      </c>
      <c r="D452" s="294"/>
      <c r="E452" s="76" t="s">
        <v>423</v>
      </c>
      <c r="F452" s="287" t="n">
        <v>204.49</v>
      </c>
      <c r="G452" s="287"/>
      <c r="H452" s="292"/>
    </row>
    <row r="453" customFormat="false" ht="21" hidden="false" customHeight="true" outlineLevel="0" collapsed="false">
      <c r="A453" s="289"/>
      <c r="B453" s="304"/>
      <c r="C453" s="293" t="s">
        <v>1140</v>
      </c>
      <c r="D453" s="294"/>
      <c r="E453" s="76" t="s">
        <v>423</v>
      </c>
      <c r="F453" s="287" t="n">
        <v>91.52</v>
      </c>
      <c r="G453" s="287"/>
      <c r="H453" s="292"/>
    </row>
    <row r="454" customFormat="false" ht="21" hidden="false" customHeight="true" outlineLevel="0" collapsed="false">
      <c r="A454" s="289" t="n">
        <v>4</v>
      </c>
      <c r="B454" s="290" t="s">
        <v>1143</v>
      </c>
      <c r="C454" s="264" t="s">
        <v>1144</v>
      </c>
      <c r="D454" s="301" t="s">
        <v>1145</v>
      </c>
      <c r="E454" s="76" t="s">
        <v>423</v>
      </c>
      <c r="F454" s="287" t="n">
        <f aca="false">SUM(F455:F458)</f>
        <v>1041.23</v>
      </c>
      <c r="G454" s="291"/>
      <c r="H454" s="292"/>
    </row>
    <row r="455" customFormat="false" ht="21" hidden="false" customHeight="true" outlineLevel="0" collapsed="false">
      <c r="A455" s="289"/>
      <c r="B455" s="304"/>
      <c r="C455" s="297" t="s">
        <v>1138</v>
      </c>
      <c r="D455" s="294"/>
      <c r="E455" s="76" t="s">
        <v>423</v>
      </c>
      <c r="F455" s="287" t="n">
        <v>880</v>
      </c>
      <c r="G455" s="287"/>
      <c r="H455" s="292"/>
    </row>
    <row r="456" customFormat="false" ht="21" hidden="false" customHeight="true" outlineLevel="0" collapsed="false">
      <c r="A456" s="289"/>
      <c r="B456" s="304"/>
      <c r="C456" s="297" t="s">
        <v>854</v>
      </c>
      <c r="D456" s="294"/>
      <c r="E456" s="76" t="s">
        <v>423</v>
      </c>
      <c r="F456" s="287" t="n">
        <v>47.38</v>
      </c>
      <c r="G456" s="287"/>
      <c r="H456" s="292"/>
    </row>
    <row r="457" customFormat="false" ht="21" hidden="false" customHeight="true" outlineLevel="0" collapsed="false">
      <c r="A457" s="289"/>
      <c r="B457" s="304"/>
      <c r="C457" s="293" t="s">
        <v>1139</v>
      </c>
      <c r="D457" s="294"/>
      <c r="E457" s="76" t="s">
        <v>423</v>
      </c>
      <c r="F457" s="287" t="n">
        <v>78.65</v>
      </c>
      <c r="G457" s="287"/>
      <c r="H457" s="292"/>
    </row>
    <row r="458" customFormat="false" ht="21" hidden="false" customHeight="true" outlineLevel="0" collapsed="false">
      <c r="A458" s="289"/>
      <c r="B458" s="304"/>
      <c r="C458" s="293" t="s">
        <v>1140</v>
      </c>
      <c r="D458" s="294"/>
      <c r="E458" s="76" t="s">
        <v>423</v>
      </c>
      <c r="F458" s="287" t="n">
        <v>35.2</v>
      </c>
      <c r="G458" s="287"/>
      <c r="H458" s="292"/>
    </row>
    <row r="459" customFormat="false" ht="21" hidden="false" customHeight="true" outlineLevel="0" collapsed="false">
      <c r="A459" s="289" t="n">
        <v>5</v>
      </c>
      <c r="B459" s="290" t="s">
        <v>1146</v>
      </c>
      <c r="C459" s="264" t="s">
        <v>1147</v>
      </c>
      <c r="D459" s="301" t="s">
        <v>1145</v>
      </c>
      <c r="E459" s="76" t="s">
        <v>423</v>
      </c>
      <c r="F459" s="287" t="n">
        <f aca="false">SUM(F460:F463)</f>
        <v>832.98</v>
      </c>
      <c r="G459" s="291"/>
      <c r="H459" s="292"/>
    </row>
    <row r="460" customFormat="false" ht="21" hidden="false" customHeight="true" outlineLevel="0" collapsed="false">
      <c r="A460" s="289"/>
      <c r="B460" s="304"/>
      <c r="C460" s="297" t="s">
        <v>1138</v>
      </c>
      <c r="D460" s="294"/>
      <c r="E460" s="76" t="s">
        <v>423</v>
      </c>
      <c r="F460" s="287" t="n">
        <v>704</v>
      </c>
      <c r="G460" s="287"/>
      <c r="H460" s="292"/>
    </row>
    <row r="461" customFormat="false" ht="21" hidden="false" customHeight="true" outlineLevel="0" collapsed="false">
      <c r="A461" s="289"/>
      <c r="B461" s="304"/>
      <c r="C461" s="297" t="s">
        <v>854</v>
      </c>
      <c r="D461" s="294"/>
      <c r="E461" s="76" t="s">
        <v>423</v>
      </c>
      <c r="F461" s="287" t="n">
        <v>37.9</v>
      </c>
      <c r="G461" s="287"/>
      <c r="H461" s="292"/>
    </row>
    <row r="462" customFormat="false" ht="21" hidden="false" customHeight="true" outlineLevel="0" collapsed="false">
      <c r="A462" s="289"/>
      <c r="B462" s="304"/>
      <c r="C462" s="293" t="s">
        <v>1139</v>
      </c>
      <c r="D462" s="294"/>
      <c r="E462" s="76" t="s">
        <v>423</v>
      </c>
      <c r="F462" s="287" t="n">
        <v>62.92</v>
      </c>
      <c r="G462" s="287"/>
      <c r="H462" s="292"/>
    </row>
    <row r="463" customFormat="false" ht="21" hidden="false" customHeight="true" outlineLevel="0" collapsed="false">
      <c r="A463" s="289"/>
      <c r="B463" s="304"/>
      <c r="C463" s="293" t="s">
        <v>1140</v>
      </c>
      <c r="D463" s="294"/>
      <c r="E463" s="76" t="s">
        <v>423</v>
      </c>
      <c r="F463" s="287" t="n">
        <v>28.16</v>
      </c>
      <c r="G463" s="287"/>
      <c r="H463" s="292"/>
    </row>
    <row r="464" customFormat="false" ht="21" hidden="false" customHeight="true" outlineLevel="0" collapsed="false">
      <c r="A464" s="289" t="n">
        <v>6</v>
      </c>
      <c r="B464" s="290" t="s">
        <v>1148</v>
      </c>
      <c r="C464" s="264" t="s">
        <v>1149</v>
      </c>
      <c r="D464" s="301" t="s">
        <v>1145</v>
      </c>
      <c r="E464" s="76" t="s">
        <v>423</v>
      </c>
      <c r="F464" s="287" t="n">
        <f aca="false">SUM(F465:F468)</f>
        <v>832.98</v>
      </c>
      <c r="G464" s="291"/>
      <c r="H464" s="292"/>
    </row>
    <row r="465" customFormat="false" ht="21" hidden="false" customHeight="true" outlineLevel="0" collapsed="false">
      <c r="A465" s="289"/>
      <c r="B465" s="304"/>
      <c r="C465" s="297" t="s">
        <v>1138</v>
      </c>
      <c r="D465" s="294"/>
      <c r="E465" s="76" t="s">
        <v>423</v>
      </c>
      <c r="F465" s="287" t="n">
        <v>704</v>
      </c>
      <c r="G465" s="287"/>
      <c r="H465" s="292"/>
    </row>
    <row r="466" customFormat="false" ht="21" hidden="false" customHeight="true" outlineLevel="0" collapsed="false">
      <c r="A466" s="289"/>
      <c r="B466" s="304"/>
      <c r="C466" s="297" t="s">
        <v>854</v>
      </c>
      <c r="D466" s="294"/>
      <c r="E466" s="76" t="s">
        <v>423</v>
      </c>
      <c r="F466" s="287" t="n">
        <v>37.9</v>
      </c>
      <c r="G466" s="287"/>
      <c r="H466" s="292"/>
    </row>
    <row r="467" customFormat="false" ht="21" hidden="false" customHeight="true" outlineLevel="0" collapsed="false">
      <c r="A467" s="289"/>
      <c r="B467" s="304"/>
      <c r="C467" s="293" t="s">
        <v>1139</v>
      </c>
      <c r="D467" s="294"/>
      <c r="E467" s="76" t="s">
        <v>423</v>
      </c>
      <c r="F467" s="287" t="n">
        <v>62.92</v>
      </c>
      <c r="G467" s="287"/>
      <c r="H467" s="292"/>
    </row>
    <row r="468" customFormat="false" ht="21" hidden="false" customHeight="true" outlineLevel="0" collapsed="false">
      <c r="A468" s="289"/>
      <c r="B468" s="304"/>
      <c r="C468" s="293" t="s">
        <v>1140</v>
      </c>
      <c r="D468" s="294"/>
      <c r="E468" s="76" t="s">
        <v>423</v>
      </c>
      <c r="F468" s="287" t="n">
        <v>28.16</v>
      </c>
      <c r="G468" s="287"/>
      <c r="H468" s="292"/>
    </row>
    <row r="469" customFormat="false" ht="30" hidden="false" customHeight="true" outlineLevel="0" collapsed="false">
      <c r="A469" s="289" t="n">
        <v>7</v>
      </c>
      <c r="B469" s="329" t="s">
        <v>806</v>
      </c>
      <c r="C469" s="307" t="s">
        <v>1150</v>
      </c>
      <c r="D469" s="306" t="s">
        <v>1151</v>
      </c>
      <c r="E469" s="309" t="s">
        <v>416</v>
      </c>
      <c r="F469" s="287" t="n">
        <f aca="false">SUM(F470:F474)</f>
        <v>27</v>
      </c>
      <c r="G469" s="291"/>
      <c r="H469" s="292"/>
    </row>
    <row r="470" customFormat="false" ht="21" hidden="false" customHeight="true" outlineLevel="0" collapsed="false">
      <c r="A470" s="289"/>
      <c r="B470" s="304"/>
      <c r="C470" s="297" t="s">
        <v>1138</v>
      </c>
      <c r="D470" s="294"/>
      <c r="E470" s="309" t="str">
        <f aca="false">E469</f>
        <v>座</v>
      </c>
      <c r="F470" s="287" t="n">
        <v>19</v>
      </c>
      <c r="G470" s="287"/>
      <c r="H470" s="292"/>
    </row>
    <row r="471" customFormat="false" ht="21" hidden="false" customHeight="true" outlineLevel="0" collapsed="false">
      <c r="A471" s="289"/>
      <c r="B471" s="304"/>
      <c r="C471" s="293" t="s">
        <v>849</v>
      </c>
      <c r="D471" s="294"/>
      <c r="E471" s="309" t="str">
        <f aca="false">E470</f>
        <v>座</v>
      </c>
      <c r="F471" s="287" t="n">
        <v>2</v>
      </c>
      <c r="G471" s="287"/>
      <c r="H471" s="292"/>
    </row>
    <row r="472" customFormat="false" ht="21" hidden="false" customHeight="true" outlineLevel="0" collapsed="false">
      <c r="A472" s="289"/>
      <c r="B472" s="304"/>
      <c r="C472" s="293" t="s">
        <v>850</v>
      </c>
      <c r="D472" s="294"/>
      <c r="E472" s="309" t="str">
        <f aca="false">E471</f>
        <v>座</v>
      </c>
      <c r="F472" s="287" t="n">
        <v>2</v>
      </c>
      <c r="G472" s="287"/>
      <c r="H472" s="292"/>
    </row>
    <row r="473" customFormat="false" ht="21" hidden="false" customHeight="true" outlineLevel="0" collapsed="false">
      <c r="A473" s="289"/>
      <c r="B473" s="304"/>
      <c r="C473" s="293" t="s">
        <v>851</v>
      </c>
      <c r="D473" s="294"/>
      <c r="E473" s="309" t="str">
        <f aca="false">E472</f>
        <v>座</v>
      </c>
      <c r="F473" s="287" t="n">
        <v>2</v>
      </c>
      <c r="G473" s="287"/>
      <c r="H473" s="292"/>
    </row>
    <row r="474" customFormat="false" ht="21" hidden="false" customHeight="true" outlineLevel="0" collapsed="false">
      <c r="A474" s="289"/>
      <c r="B474" s="304"/>
      <c r="C474" s="297" t="s">
        <v>854</v>
      </c>
      <c r="D474" s="294"/>
      <c r="E474" s="309" t="str">
        <f aca="false">E473</f>
        <v>座</v>
      </c>
      <c r="F474" s="287" t="n">
        <v>2</v>
      </c>
      <c r="G474" s="287"/>
      <c r="H474" s="292"/>
    </row>
    <row r="475" customFormat="false" ht="30" hidden="false" customHeight="true" outlineLevel="0" collapsed="false">
      <c r="A475" s="289" t="n">
        <v>8</v>
      </c>
      <c r="B475" s="329" t="s">
        <v>1152</v>
      </c>
      <c r="C475" s="301" t="s">
        <v>1153</v>
      </c>
      <c r="D475" s="301" t="s">
        <v>1154</v>
      </c>
      <c r="E475" s="309" t="s">
        <v>416</v>
      </c>
      <c r="F475" s="287" t="n">
        <v>1</v>
      </c>
      <c r="G475" s="291"/>
      <c r="H475" s="292"/>
    </row>
    <row r="476" customFormat="false" ht="27" hidden="false" customHeight="true" outlineLevel="0" collapsed="false">
      <c r="A476" s="289" t="n">
        <v>9</v>
      </c>
      <c r="B476" s="329" t="s">
        <v>1155</v>
      </c>
      <c r="C476" s="264" t="s">
        <v>1156</v>
      </c>
      <c r="D476" s="301" t="s">
        <v>1157</v>
      </c>
      <c r="E476" s="309" t="s">
        <v>416</v>
      </c>
      <c r="F476" s="287" t="n">
        <v>1</v>
      </c>
      <c r="G476" s="291"/>
      <c r="H476" s="292"/>
    </row>
    <row r="477" customFormat="false" ht="27" hidden="false" customHeight="true" outlineLevel="0" collapsed="false">
      <c r="A477" s="289" t="n">
        <v>10</v>
      </c>
      <c r="B477" s="290" t="s">
        <v>1158</v>
      </c>
      <c r="C477" s="264" t="s">
        <v>1159</v>
      </c>
      <c r="D477" s="301" t="s">
        <v>1160</v>
      </c>
      <c r="E477" s="284" t="s">
        <v>1161</v>
      </c>
      <c r="F477" s="287" t="n">
        <v>36</v>
      </c>
      <c r="G477" s="291"/>
      <c r="H477" s="292"/>
    </row>
    <row r="478" customFormat="false" ht="27" hidden="false" customHeight="true" outlineLevel="0" collapsed="false">
      <c r="A478" s="289" t="n">
        <v>11</v>
      </c>
      <c r="B478" s="290" t="s">
        <v>1162</v>
      </c>
      <c r="C478" s="264" t="s">
        <v>1163</v>
      </c>
      <c r="D478" s="301" t="s">
        <v>1164</v>
      </c>
      <c r="E478" s="284" t="s">
        <v>1161</v>
      </c>
      <c r="F478" s="287" t="n">
        <f aca="false">SUM(F479:F486)</f>
        <v>106</v>
      </c>
      <c r="G478" s="291"/>
      <c r="H478" s="292"/>
    </row>
    <row r="479" customFormat="false" ht="21" hidden="false" customHeight="true" outlineLevel="0" collapsed="false">
      <c r="A479" s="289"/>
      <c r="B479" s="304"/>
      <c r="C479" s="293" t="s">
        <v>849</v>
      </c>
      <c r="D479" s="294"/>
      <c r="E479" s="284" t="s">
        <v>1161</v>
      </c>
      <c r="F479" s="287" t="n">
        <v>24</v>
      </c>
      <c r="G479" s="287"/>
      <c r="H479" s="292"/>
    </row>
    <row r="480" customFormat="false" ht="21" hidden="false" customHeight="true" outlineLevel="0" collapsed="false">
      <c r="A480" s="289"/>
      <c r="B480" s="304"/>
      <c r="C480" s="293" t="s">
        <v>850</v>
      </c>
      <c r="D480" s="294"/>
      <c r="E480" s="284" t="s">
        <v>1161</v>
      </c>
      <c r="F480" s="287" t="n">
        <v>16</v>
      </c>
      <c r="G480" s="287"/>
      <c r="H480" s="292"/>
    </row>
    <row r="481" customFormat="false" ht="21" hidden="false" customHeight="true" outlineLevel="0" collapsed="false">
      <c r="A481" s="289"/>
      <c r="B481" s="304"/>
      <c r="C481" s="293" t="s">
        <v>851</v>
      </c>
      <c r="D481" s="294"/>
      <c r="E481" s="284" t="s">
        <v>1161</v>
      </c>
      <c r="F481" s="287" t="n">
        <v>16</v>
      </c>
      <c r="G481" s="287"/>
      <c r="H481" s="292"/>
    </row>
    <row r="482" customFormat="false" ht="21" hidden="false" customHeight="true" outlineLevel="0" collapsed="false">
      <c r="A482" s="289"/>
      <c r="B482" s="304"/>
      <c r="C482" s="293" t="s">
        <v>852</v>
      </c>
      <c r="D482" s="294"/>
      <c r="E482" s="284" t="s">
        <v>1161</v>
      </c>
      <c r="F482" s="287" t="n">
        <v>12</v>
      </c>
      <c r="G482" s="287"/>
      <c r="H482" s="292"/>
    </row>
    <row r="483" customFormat="false" ht="21" hidden="false" customHeight="true" outlineLevel="0" collapsed="false">
      <c r="A483" s="289"/>
      <c r="B483" s="304"/>
      <c r="C483" s="293" t="s">
        <v>853</v>
      </c>
      <c r="D483" s="294"/>
      <c r="E483" s="284" t="s">
        <v>1161</v>
      </c>
      <c r="F483" s="287" t="n">
        <v>8</v>
      </c>
      <c r="G483" s="287"/>
      <c r="H483" s="292"/>
    </row>
    <row r="484" customFormat="false" ht="21" hidden="false" customHeight="true" outlineLevel="0" collapsed="false">
      <c r="A484" s="289"/>
      <c r="B484" s="304"/>
      <c r="C484" s="297" t="s">
        <v>854</v>
      </c>
      <c r="D484" s="294"/>
      <c r="E484" s="284" t="s">
        <v>1161</v>
      </c>
      <c r="F484" s="287" t="n">
        <v>4</v>
      </c>
      <c r="G484" s="287"/>
      <c r="H484" s="292"/>
    </row>
    <row r="485" customFormat="false" ht="21" hidden="false" customHeight="true" outlineLevel="0" collapsed="false">
      <c r="A485" s="289"/>
      <c r="B485" s="304"/>
      <c r="C485" s="293" t="s">
        <v>1139</v>
      </c>
      <c r="D485" s="294"/>
      <c r="E485" s="284" t="s">
        <v>1161</v>
      </c>
      <c r="F485" s="287" t="n">
        <v>16</v>
      </c>
      <c r="G485" s="287"/>
      <c r="H485" s="292"/>
    </row>
    <row r="486" customFormat="false" ht="21" hidden="false" customHeight="true" outlineLevel="0" collapsed="false">
      <c r="A486" s="289"/>
      <c r="B486" s="304"/>
      <c r="C486" s="293" t="s">
        <v>1140</v>
      </c>
      <c r="D486" s="294"/>
      <c r="E486" s="284" t="s">
        <v>1161</v>
      </c>
      <c r="F486" s="287" t="n">
        <v>10</v>
      </c>
      <c r="G486" s="287"/>
      <c r="H486" s="292"/>
    </row>
    <row r="487" customFormat="false" ht="27" hidden="false" customHeight="true" outlineLevel="0" collapsed="false">
      <c r="A487" s="289" t="n">
        <v>12</v>
      </c>
      <c r="B487" s="290" t="s">
        <v>1165</v>
      </c>
      <c r="C487" s="264" t="s">
        <v>1166</v>
      </c>
      <c r="D487" s="264" t="s">
        <v>1167</v>
      </c>
      <c r="E487" s="284" t="s">
        <v>355</v>
      </c>
      <c r="F487" s="287" t="n">
        <f aca="false">SUM(F488:F490)</f>
        <v>34</v>
      </c>
      <c r="G487" s="291"/>
      <c r="H487" s="292"/>
    </row>
    <row r="488" customFormat="false" ht="21" hidden="false" customHeight="true" outlineLevel="0" collapsed="false">
      <c r="A488" s="289"/>
      <c r="B488" s="304"/>
      <c r="C488" s="293" t="s">
        <v>849</v>
      </c>
      <c r="D488" s="294"/>
      <c r="E488" s="284" t="s">
        <v>355</v>
      </c>
      <c r="F488" s="287" t="n">
        <v>16</v>
      </c>
      <c r="G488" s="287"/>
      <c r="H488" s="292"/>
    </row>
    <row r="489" customFormat="false" ht="21" hidden="false" customHeight="true" outlineLevel="0" collapsed="false">
      <c r="A489" s="289"/>
      <c r="B489" s="304"/>
      <c r="C489" s="293" t="s">
        <v>850</v>
      </c>
      <c r="D489" s="294"/>
      <c r="E489" s="284" t="s">
        <v>355</v>
      </c>
      <c r="F489" s="287" t="n">
        <v>8</v>
      </c>
      <c r="G489" s="287"/>
      <c r="H489" s="292"/>
    </row>
    <row r="490" customFormat="false" ht="21" hidden="false" customHeight="true" outlineLevel="0" collapsed="false">
      <c r="A490" s="289"/>
      <c r="B490" s="304"/>
      <c r="C490" s="293" t="s">
        <v>851</v>
      </c>
      <c r="D490" s="294"/>
      <c r="E490" s="284" t="s">
        <v>355</v>
      </c>
      <c r="F490" s="287" t="n">
        <v>10</v>
      </c>
      <c r="G490" s="287"/>
      <c r="H490" s="292"/>
    </row>
    <row r="491" customFormat="false" ht="32.1" hidden="false" customHeight="true" outlineLevel="0" collapsed="false">
      <c r="A491" s="289" t="n">
        <v>13</v>
      </c>
      <c r="B491" s="290" t="s">
        <v>1168</v>
      </c>
      <c r="C491" s="264" t="s">
        <v>1169</v>
      </c>
      <c r="D491" s="264" t="s">
        <v>1170</v>
      </c>
      <c r="E491" s="284" t="s">
        <v>355</v>
      </c>
      <c r="F491" s="287" t="n">
        <f aca="false">SUM(F492:F493)</f>
        <v>30</v>
      </c>
      <c r="G491" s="291"/>
      <c r="H491" s="292"/>
    </row>
    <row r="492" customFormat="false" ht="21" hidden="false" customHeight="true" outlineLevel="0" collapsed="false">
      <c r="A492" s="289"/>
      <c r="B492" s="304"/>
      <c r="C492" s="297" t="s">
        <v>1138</v>
      </c>
      <c r="D492" s="294"/>
      <c r="E492" s="309" t="str">
        <f aca="false">E491</f>
        <v>套</v>
      </c>
      <c r="F492" s="287" t="n">
        <v>20</v>
      </c>
      <c r="G492" s="287"/>
      <c r="H492" s="292"/>
    </row>
    <row r="493" customFormat="false" ht="21" hidden="false" customHeight="true" outlineLevel="0" collapsed="false">
      <c r="A493" s="289"/>
      <c r="B493" s="304"/>
      <c r="C493" s="293" t="s">
        <v>849</v>
      </c>
      <c r="D493" s="294"/>
      <c r="E493" s="309" t="str">
        <f aca="false">E492</f>
        <v>套</v>
      </c>
      <c r="F493" s="287" t="n">
        <v>10</v>
      </c>
      <c r="G493" s="287"/>
      <c r="H493" s="292"/>
    </row>
    <row r="494" customFormat="false" ht="44.1" hidden="false" customHeight="true" outlineLevel="0" collapsed="false">
      <c r="A494" s="289" t="n">
        <v>14</v>
      </c>
      <c r="B494" s="290" t="s">
        <v>1171</v>
      </c>
      <c r="C494" s="264" t="s">
        <v>1172</v>
      </c>
      <c r="D494" s="264" t="s">
        <v>1167</v>
      </c>
      <c r="E494" s="284" t="s">
        <v>355</v>
      </c>
      <c r="F494" s="287" t="n">
        <f aca="false">SUM(F495:F496)</f>
        <v>12</v>
      </c>
      <c r="G494" s="291"/>
      <c r="H494" s="292"/>
    </row>
    <row r="495" customFormat="false" ht="21" hidden="false" customHeight="true" outlineLevel="0" collapsed="false">
      <c r="A495" s="289"/>
      <c r="B495" s="304"/>
      <c r="C495" s="293" t="s">
        <v>1139</v>
      </c>
      <c r="D495" s="294"/>
      <c r="E495" s="284" t="s">
        <v>355</v>
      </c>
      <c r="F495" s="287" t="n">
        <v>8</v>
      </c>
      <c r="G495" s="287"/>
      <c r="H495" s="292"/>
    </row>
    <row r="496" customFormat="false" ht="21" hidden="false" customHeight="true" outlineLevel="0" collapsed="false">
      <c r="A496" s="289"/>
      <c r="B496" s="304"/>
      <c r="C496" s="293" t="s">
        <v>1140</v>
      </c>
      <c r="D496" s="294"/>
      <c r="E496" s="284" t="s">
        <v>355</v>
      </c>
      <c r="F496" s="287" t="n">
        <v>4</v>
      </c>
      <c r="G496" s="287"/>
      <c r="H496" s="292"/>
    </row>
    <row r="497" customFormat="false" ht="21" hidden="false" customHeight="true" outlineLevel="0" collapsed="false">
      <c r="A497" s="289" t="n">
        <v>15</v>
      </c>
      <c r="B497" s="321" t="s">
        <v>1173</v>
      </c>
      <c r="C497" s="264" t="s">
        <v>1174</v>
      </c>
      <c r="D497" s="264" t="s">
        <v>1175</v>
      </c>
      <c r="E497" s="284" t="s">
        <v>355</v>
      </c>
      <c r="F497" s="287" t="n">
        <v>7</v>
      </c>
      <c r="G497" s="291"/>
      <c r="H497" s="292"/>
    </row>
    <row r="498" customFormat="false" ht="39" hidden="false" customHeight="true" outlineLevel="0" collapsed="false">
      <c r="A498" s="289" t="n">
        <v>16</v>
      </c>
      <c r="B498" s="290" t="s">
        <v>1176</v>
      </c>
      <c r="C498" s="301" t="s">
        <v>1177</v>
      </c>
      <c r="D498" s="264" t="s">
        <v>1178</v>
      </c>
      <c r="E498" s="76" t="s">
        <v>320</v>
      </c>
      <c r="F498" s="287" t="n">
        <v>15</v>
      </c>
      <c r="G498" s="291"/>
      <c r="H498" s="292"/>
    </row>
    <row r="499" customFormat="false" ht="36" hidden="false" customHeight="true" outlineLevel="0" collapsed="false">
      <c r="A499" s="289" t="n">
        <v>17</v>
      </c>
      <c r="B499" s="290" t="s">
        <v>1179</v>
      </c>
      <c r="C499" s="301" t="s">
        <v>1180</v>
      </c>
      <c r="D499" s="264" t="s">
        <v>1178</v>
      </c>
      <c r="E499" s="76" t="s">
        <v>320</v>
      </c>
      <c r="F499" s="299" t="n">
        <v>20</v>
      </c>
      <c r="G499" s="291"/>
      <c r="H499" s="292"/>
    </row>
    <row r="500" customFormat="false" ht="29.1" hidden="false" customHeight="true" outlineLevel="0" collapsed="false">
      <c r="A500" s="289" t="n">
        <v>18</v>
      </c>
      <c r="B500" s="290" t="s">
        <v>1181</v>
      </c>
      <c r="C500" s="301" t="s">
        <v>1182</v>
      </c>
      <c r="D500" s="264" t="s">
        <v>1178</v>
      </c>
      <c r="E500" s="76" t="s">
        <v>320</v>
      </c>
      <c r="F500" s="299" t="n">
        <v>60</v>
      </c>
      <c r="G500" s="291"/>
      <c r="H500" s="292"/>
    </row>
    <row r="501" customFormat="false" ht="30" hidden="false" customHeight="true" outlineLevel="0" collapsed="false">
      <c r="A501" s="289" t="n">
        <v>19</v>
      </c>
      <c r="B501" s="290" t="s">
        <v>1183</v>
      </c>
      <c r="C501" s="301" t="s">
        <v>1184</v>
      </c>
      <c r="D501" s="264"/>
      <c r="E501" s="76" t="s">
        <v>320</v>
      </c>
      <c r="F501" s="287"/>
      <c r="G501" s="104"/>
      <c r="H501" s="292"/>
    </row>
    <row r="502" customFormat="false" ht="21" hidden="false" customHeight="true" outlineLevel="0" collapsed="false">
      <c r="A502" s="289" t="n">
        <v>20</v>
      </c>
      <c r="B502" s="290" t="s">
        <v>1185</v>
      </c>
      <c r="C502" s="301" t="s">
        <v>1186</v>
      </c>
      <c r="D502" s="264" t="s">
        <v>1178</v>
      </c>
      <c r="E502" s="76" t="s">
        <v>320</v>
      </c>
      <c r="F502" s="299" t="n">
        <v>1204</v>
      </c>
      <c r="G502" s="291"/>
      <c r="H502" s="292"/>
    </row>
    <row r="503" customFormat="false" ht="21" hidden="false" customHeight="true" outlineLevel="0" collapsed="false">
      <c r="A503" s="289"/>
      <c r="B503" s="304"/>
      <c r="C503" s="293" t="s">
        <v>849</v>
      </c>
      <c r="D503" s="294"/>
      <c r="E503" s="76" t="s">
        <v>320</v>
      </c>
      <c r="F503" s="287" t="n">
        <v>400</v>
      </c>
      <c r="G503" s="287"/>
      <c r="H503" s="292"/>
    </row>
    <row r="504" customFormat="false" ht="21" hidden="false" customHeight="true" outlineLevel="0" collapsed="false">
      <c r="A504" s="289"/>
      <c r="B504" s="304"/>
      <c r="C504" s="293" t="s">
        <v>850</v>
      </c>
      <c r="D504" s="294"/>
      <c r="E504" s="76" t="s">
        <v>320</v>
      </c>
      <c r="F504" s="287" t="n">
        <v>250</v>
      </c>
      <c r="G504" s="287"/>
      <c r="H504" s="292"/>
    </row>
    <row r="505" customFormat="false" ht="21" hidden="false" customHeight="true" outlineLevel="0" collapsed="false">
      <c r="A505" s="289"/>
      <c r="B505" s="304"/>
      <c r="C505" s="293" t="s">
        <v>851</v>
      </c>
      <c r="D505" s="294"/>
      <c r="E505" s="76" t="s">
        <v>320</v>
      </c>
      <c r="F505" s="287" t="n">
        <v>120</v>
      </c>
      <c r="G505" s="287"/>
      <c r="H505" s="292"/>
    </row>
    <row r="506" customFormat="false" ht="21" hidden="false" customHeight="true" outlineLevel="0" collapsed="false">
      <c r="A506" s="289"/>
      <c r="B506" s="304"/>
      <c r="C506" s="297" t="s">
        <v>854</v>
      </c>
      <c r="D506" s="294"/>
      <c r="E506" s="76" t="s">
        <v>320</v>
      </c>
      <c r="F506" s="287" t="n">
        <v>20</v>
      </c>
      <c r="G506" s="287"/>
      <c r="H506" s="292"/>
    </row>
    <row r="507" customFormat="false" ht="21" hidden="false" customHeight="true" outlineLevel="0" collapsed="false">
      <c r="A507" s="289"/>
      <c r="B507" s="304"/>
      <c r="C507" s="293" t="s">
        <v>1139</v>
      </c>
      <c r="D507" s="294"/>
      <c r="E507" s="76" t="s">
        <v>320</v>
      </c>
      <c r="F507" s="287" t="n">
        <v>286</v>
      </c>
      <c r="G507" s="287"/>
      <c r="H507" s="292"/>
    </row>
    <row r="508" customFormat="false" ht="21" hidden="false" customHeight="true" outlineLevel="0" collapsed="false">
      <c r="A508" s="289"/>
      <c r="B508" s="304"/>
      <c r="C508" s="293" t="s">
        <v>1140</v>
      </c>
      <c r="D508" s="294"/>
      <c r="E508" s="76" t="s">
        <v>320</v>
      </c>
      <c r="F508" s="287" t="n">
        <v>128</v>
      </c>
      <c r="G508" s="287"/>
      <c r="H508" s="292"/>
    </row>
    <row r="509" customFormat="false" ht="21.95" hidden="false" customHeight="true" outlineLevel="0" collapsed="false">
      <c r="A509" s="289" t="n">
        <v>21</v>
      </c>
      <c r="B509" s="290" t="s">
        <v>1187</v>
      </c>
      <c r="C509" s="301" t="s">
        <v>1188</v>
      </c>
      <c r="D509" s="264" t="s">
        <v>1178</v>
      </c>
      <c r="E509" s="76" t="s">
        <v>320</v>
      </c>
      <c r="F509" s="299" t="n">
        <v>10</v>
      </c>
      <c r="G509" s="291"/>
      <c r="H509" s="292"/>
    </row>
    <row r="510" customFormat="false" ht="21" hidden="false" customHeight="true" outlineLevel="0" collapsed="false">
      <c r="A510" s="289"/>
      <c r="B510" s="304"/>
      <c r="C510" s="293" t="s">
        <v>849</v>
      </c>
      <c r="D510" s="294"/>
      <c r="E510" s="76" t="s">
        <v>320</v>
      </c>
      <c r="F510" s="287" t="n">
        <v>80</v>
      </c>
      <c r="G510" s="287"/>
      <c r="H510" s="292"/>
    </row>
    <row r="511" customFormat="false" ht="21" hidden="false" customHeight="true" outlineLevel="0" collapsed="false">
      <c r="A511" s="289"/>
      <c r="B511" s="304"/>
      <c r="C511" s="293" t="s">
        <v>850</v>
      </c>
      <c r="D511" s="294"/>
      <c r="E511" s="76" t="s">
        <v>320</v>
      </c>
      <c r="F511" s="287" t="n">
        <v>50</v>
      </c>
      <c r="G511" s="287"/>
      <c r="H511" s="292"/>
    </row>
    <row r="512" customFormat="false" ht="21" hidden="false" customHeight="true" outlineLevel="0" collapsed="false">
      <c r="A512" s="289"/>
      <c r="B512" s="304"/>
      <c r="C512" s="293" t="s">
        <v>851</v>
      </c>
      <c r="D512" s="294"/>
      <c r="E512" s="76" t="s">
        <v>320</v>
      </c>
      <c r="F512" s="287" t="n">
        <v>60</v>
      </c>
      <c r="G512" s="287"/>
      <c r="H512" s="292"/>
    </row>
    <row r="513" customFormat="false" ht="27" hidden="false" customHeight="true" outlineLevel="0" collapsed="false">
      <c r="A513" s="289" t="n">
        <v>22</v>
      </c>
      <c r="B513" s="290" t="s">
        <v>1189</v>
      </c>
      <c r="C513" s="301" t="s">
        <v>1190</v>
      </c>
      <c r="D513" s="264" t="s">
        <v>1178</v>
      </c>
      <c r="E513" s="76" t="s">
        <v>320</v>
      </c>
      <c r="F513" s="299" t="n">
        <v>190</v>
      </c>
      <c r="G513" s="291"/>
      <c r="H513" s="292"/>
    </row>
    <row r="514" customFormat="false" ht="27" hidden="false" customHeight="true" outlineLevel="0" collapsed="false">
      <c r="A514" s="289" t="n">
        <v>23</v>
      </c>
      <c r="B514" s="290" t="s">
        <v>1191</v>
      </c>
      <c r="C514" s="301" t="s">
        <v>1192</v>
      </c>
      <c r="D514" s="264" t="s">
        <v>1178</v>
      </c>
      <c r="E514" s="76" t="s">
        <v>320</v>
      </c>
      <c r="F514" s="287"/>
      <c r="G514" s="104"/>
      <c r="H514" s="292"/>
    </row>
    <row r="515" customFormat="false" ht="27" hidden="false" customHeight="true" outlineLevel="0" collapsed="false">
      <c r="A515" s="289" t="n">
        <v>24</v>
      </c>
      <c r="B515" s="290" t="s">
        <v>1193</v>
      </c>
      <c r="C515" s="301" t="s">
        <v>1194</v>
      </c>
      <c r="D515" s="264" t="s">
        <v>1178</v>
      </c>
      <c r="E515" s="76" t="s">
        <v>320</v>
      </c>
      <c r="F515" s="287"/>
      <c r="G515" s="104"/>
      <c r="H515" s="292"/>
    </row>
    <row r="516" customFormat="false" ht="21" hidden="false" customHeight="true" outlineLevel="0" collapsed="false">
      <c r="A516" s="289" t="n">
        <v>25</v>
      </c>
      <c r="B516" s="290" t="s">
        <v>1195</v>
      </c>
      <c r="C516" s="78" t="s">
        <v>1196</v>
      </c>
      <c r="D516" s="330" t="s">
        <v>1197</v>
      </c>
      <c r="E516" s="76" t="s">
        <v>320</v>
      </c>
      <c r="F516" s="287" t="n">
        <v>2000</v>
      </c>
      <c r="G516" s="291"/>
      <c r="H516" s="292"/>
    </row>
    <row r="517" customFormat="false" ht="24.95" hidden="false" customHeight="true" outlineLevel="0" collapsed="false">
      <c r="A517" s="289" t="n">
        <v>26</v>
      </c>
      <c r="B517" s="290" t="s">
        <v>1198</v>
      </c>
      <c r="C517" s="307" t="s">
        <v>1199</v>
      </c>
      <c r="D517" s="330" t="s">
        <v>1197</v>
      </c>
      <c r="E517" s="76" t="s">
        <v>320</v>
      </c>
      <c r="F517" s="287" t="n">
        <v>200</v>
      </c>
      <c r="G517" s="291"/>
      <c r="H517" s="292"/>
    </row>
    <row r="518" customFormat="false" ht="24.95" hidden="false" customHeight="true" outlineLevel="0" collapsed="false">
      <c r="A518" s="289" t="n">
        <v>24</v>
      </c>
      <c r="B518" s="290" t="s">
        <v>1200</v>
      </c>
      <c r="C518" s="307" t="s">
        <v>1201</v>
      </c>
      <c r="D518" s="330" t="s">
        <v>1197</v>
      </c>
      <c r="E518" s="76" t="s">
        <v>320</v>
      </c>
      <c r="F518" s="287" t="n">
        <v>15</v>
      </c>
      <c r="G518" s="291"/>
      <c r="H518" s="292"/>
    </row>
    <row r="519" customFormat="false" ht="24.95" hidden="false" customHeight="true" outlineLevel="0" collapsed="false">
      <c r="A519" s="289" t="n">
        <v>27</v>
      </c>
      <c r="B519" s="321" t="s">
        <v>1202</v>
      </c>
      <c r="C519" s="307" t="s">
        <v>1203</v>
      </c>
      <c r="D519" s="330" t="s">
        <v>1197</v>
      </c>
      <c r="E519" s="76" t="s">
        <v>320</v>
      </c>
      <c r="F519" s="287" t="n">
        <f aca="false">SUM(F520:F521)</f>
        <v>220</v>
      </c>
      <c r="G519" s="291"/>
      <c r="H519" s="292"/>
    </row>
    <row r="520" customFormat="false" ht="21" hidden="false" customHeight="true" outlineLevel="0" collapsed="false">
      <c r="A520" s="289"/>
      <c r="B520" s="304"/>
      <c r="C520" s="297" t="s">
        <v>1138</v>
      </c>
      <c r="D520" s="294"/>
      <c r="E520" s="309" t="str">
        <f aca="false">E519</f>
        <v>m</v>
      </c>
      <c r="F520" s="287" t="n">
        <v>200</v>
      </c>
      <c r="G520" s="287"/>
      <c r="H520" s="292"/>
    </row>
    <row r="521" customFormat="false" ht="21" hidden="false" customHeight="true" outlineLevel="0" collapsed="false">
      <c r="A521" s="289"/>
      <c r="B521" s="304"/>
      <c r="C521" s="297" t="s">
        <v>854</v>
      </c>
      <c r="D521" s="294"/>
      <c r="E521" s="309" t="str">
        <f aca="false">E520</f>
        <v>m</v>
      </c>
      <c r="F521" s="287" t="n">
        <v>20</v>
      </c>
      <c r="G521" s="287"/>
      <c r="H521" s="292"/>
    </row>
    <row r="522" customFormat="false" ht="21" hidden="false" customHeight="true" outlineLevel="0" collapsed="false">
      <c r="A522" s="289" t="n">
        <v>28</v>
      </c>
      <c r="B522" s="317" t="s">
        <v>1204</v>
      </c>
      <c r="C522" s="306" t="s">
        <v>1205</v>
      </c>
      <c r="D522" s="264" t="s">
        <v>1175</v>
      </c>
      <c r="E522" s="76" t="s">
        <v>320</v>
      </c>
      <c r="F522" s="287" t="n">
        <f aca="false">SUM(F523:F525)</f>
        <v>12</v>
      </c>
      <c r="G522" s="291"/>
      <c r="H522" s="292"/>
    </row>
    <row r="523" customFormat="false" ht="21" hidden="false" customHeight="true" outlineLevel="0" collapsed="false">
      <c r="A523" s="289"/>
      <c r="B523" s="304"/>
      <c r="C523" s="293" t="s">
        <v>849</v>
      </c>
      <c r="D523" s="294"/>
      <c r="E523" s="76" t="s">
        <v>320</v>
      </c>
      <c r="F523" s="287" t="n">
        <v>6</v>
      </c>
      <c r="G523" s="287"/>
      <c r="H523" s="292"/>
    </row>
    <row r="524" customFormat="false" ht="21" hidden="false" customHeight="true" outlineLevel="0" collapsed="false">
      <c r="A524" s="289"/>
      <c r="B524" s="304"/>
      <c r="C524" s="293" t="s">
        <v>850</v>
      </c>
      <c r="D524" s="294"/>
      <c r="E524" s="76" t="s">
        <v>320</v>
      </c>
      <c r="F524" s="287" t="n">
        <v>4</v>
      </c>
      <c r="G524" s="287"/>
      <c r="H524" s="292"/>
    </row>
    <row r="525" customFormat="false" ht="21" hidden="false" customHeight="true" outlineLevel="0" collapsed="false">
      <c r="A525" s="289"/>
      <c r="B525" s="304"/>
      <c r="C525" s="293" t="s">
        <v>851</v>
      </c>
      <c r="D525" s="294"/>
      <c r="E525" s="76" t="s">
        <v>320</v>
      </c>
      <c r="F525" s="287" t="n">
        <v>2</v>
      </c>
      <c r="G525" s="287"/>
      <c r="H525" s="292"/>
    </row>
    <row r="526" customFormat="false" ht="27" hidden="false" customHeight="true" outlineLevel="0" collapsed="false">
      <c r="A526" s="289" t="n">
        <v>29</v>
      </c>
      <c r="B526" s="290" t="s">
        <v>1206</v>
      </c>
      <c r="C526" s="306" t="s">
        <v>1207</v>
      </c>
      <c r="D526" s="306" t="s">
        <v>1208</v>
      </c>
      <c r="E526" s="309" t="s">
        <v>394</v>
      </c>
      <c r="F526" s="287" t="n">
        <f aca="false">SUM(F527:F529)</f>
        <v>3</v>
      </c>
      <c r="G526" s="291"/>
      <c r="H526" s="292"/>
    </row>
    <row r="527" customFormat="false" ht="21" hidden="false" customHeight="true" outlineLevel="0" collapsed="false">
      <c r="A527" s="289"/>
      <c r="B527" s="304"/>
      <c r="C527" s="293" t="s">
        <v>849</v>
      </c>
      <c r="D527" s="294"/>
      <c r="E527" s="309" t="s">
        <v>394</v>
      </c>
      <c r="F527" s="287" t="n">
        <v>1</v>
      </c>
      <c r="G527" s="287"/>
      <c r="H527" s="292"/>
    </row>
    <row r="528" customFormat="false" ht="21" hidden="false" customHeight="true" outlineLevel="0" collapsed="false">
      <c r="A528" s="289"/>
      <c r="B528" s="304"/>
      <c r="C528" s="293" t="s">
        <v>850</v>
      </c>
      <c r="D528" s="294"/>
      <c r="E528" s="309" t="s">
        <v>394</v>
      </c>
      <c r="F528" s="287" t="n">
        <v>1</v>
      </c>
      <c r="G528" s="287"/>
      <c r="H528" s="292"/>
    </row>
    <row r="529" customFormat="false" ht="21" hidden="false" customHeight="true" outlineLevel="0" collapsed="false">
      <c r="A529" s="289"/>
      <c r="B529" s="304"/>
      <c r="C529" s="293" t="s">
        <v>851</v>
      </c>
      <c r="D529" s="294"/>
      <c r="E529" s="309" t="s">
        <v>394</v>
      </c>
      <c r="F529" s="287" t="n">
        <v>1</v>
      </c>
      <c r="G529" s="287"/>
      <c r="H529" s="292"/>
    </row>
    <row r="530" customFormat="false" ht="21" hidden="false" customHeight="true" outlineLevel="0" collapsed="false">
      <c r="A530" s="289" t="n">
        <v>30</v>
      </c>
      <c r="B530" s="290" t="s">
        <v>1209</v>
      </c>
      <c r="C530" s="307" t="s">
        <v>1210</v>
      </c>
      <c r="D530" s="306" t="s">
        <v>1211</v>
      </c>
      <c r="E530" s="309" t="s">
        <v>394</v>
      </c>
      <c r="F530" s="287" t="n">
        <f aca="false">SUM(F531:F534)</f>
        <v>30</v>
      </c>
      <c r="G530" s="291"/>
      <c r="H530" s="292"/>
    </row>
    <row r="531" customFormat="false" ht="21" hidden="false" customHeight="true" outlineLevel="0" collapsed="false">
      <c r="A531" s="289"/>
      <c r="B531" s="304"/>
      <c r="C531" s="293" t="s">
        <v>849</v>
      </c>
      <c r="D531" s="294"/>
      <c r="E531" s="309" t="s">
        <v>394</v>
      </c>
      <c r="F531" s="287" t="n">
        <v>8</v>
      </c>
      <c r="G531" s="287"/>
      <c r="H531" s="292"/>
    </row>
    <row r="532" customFormat="false" ht="21" hidden="false" customHeight="true" outlineLevel="0" collapsed="false">
      <c r="A532" s="289"/>
      <c r="B532" s="304"/>
      <c r="C532" s="293" t="s">
        <v>850</v>
      </c>
      <c r="D532" s="294"/>
      <c r="E532" s="309" t="s">
        <v>394</v>
      </c>
      <c r="F532" s="287" t="n">
        <v>7</v>
      </c>
      <c r="G532" s="287"/>
      <c r="H532" s="292"/>
    </row>
    <row r="533" customFormat="false" ht="21" hidden="false" customHeight="true" outlineLevel="0" collapsed="false">
      <c r="A533" s="289"/>
      <c r="B533" s="304"/>
      <c r="C533" s="293" t="s">
        <v>851</v>
      </c>
      <c r="D533" s="294"/>
      <c r="E533" s="309" t="s">
        <v>394</v>
      </c>
      <c r="F533" s="287" t="n">
        <v>11</v>
      </c>
      <c r="G533" s="287"/>
      <c r="H533" s="292"/>
    </row>
    <row r="534" customFormat="false" ht="21" hidden="false" customHeight="true" outlineLevel="0" collapsed="false">
      <c r="A534" s="289"/>
      <c r="B534" s="304"/>
      <c r="C534" s="297" t="s">
        <v>854</v>
      </c>
      <c r="D534" s="294"/>
      <c r="E534" s="309" t="s">
        <v>394</v>
      </c>
      <c r="F534" s="287" t="n">
        <v>4</v>
      </c>
      <c r="G534" s="287"/>
      <c r="H534" s="292"/>
    </row>
    <row r="535" customFormat="false" ht="21" hidden="false" customHeight="true" outlineLevel="0" collapsed="false">
      <c r="A535" s="289" t="n">
        <v>31</v>
      </c>
      <c r="B535" s="290" t="s">
        <v>1212</v>
      </c>
      <c r="C535" s="307" t="s">
        <v>1213</v>
      </c>
      <c r="D535" s="306" t="s">
        <v>1211</v>
      </c>
      <c r="E535" s="309" t="s">
        <v>394</v>
      </c>
      <c r="F535" s="287" t="n">
        <v>2</v>
      </c>
      <c r="G535" s="291"/>
      <c r="H535" s="292"/>
    </row>
    <row r="536" customFormat="false" ht="21" hidden="false" customHeight="true" outlineLevel="0" collapsed="false">
      <c r="A536" s="289"/>
      <c r="B536" s="304"/>
      <c r="C536" s="297" t="s">
        <v>1138</v>
      </c>
      <c r="D536" s="306" t="s">
        <v>1211</v>
      </c>
      <c r="E536" s="309" t="str">
        <f aca="false">E535</f>
        <v>个</v>
      </c>
      <c r="F536" s="287" t="n">
        <v>5</v>
      </c>
      <c r="G536" s="287"/>
      <c r="H536" s="292"/>
    </row>
    <row r="537" customFormat="false" ht="21" hidden="false" customHeight="true" outlineLevel="0" collapsed="false">
      <c r="A537" s="289"/>
      <c r="B537" s="304"/>
      <c r="C537" s="297" t="s">
        <v>854</v>
      </c>
      <c r="D537" s="306" t="s">
        <v>1211</v>
      </c>
      <c r="E537" s="309" t="str">
        <f aca="false">E536</f>
        <v>个</v>
      </c>
      <c r="F537" s="287" t="n">
        <v>2</v>
      </c>
      <c r="G537" s="287"/>
      <c r="H537" s="292"/>
    </row>
    <row r="538" customFormat="false" ht="21" hidden="false" customHeight="true" outlineLevel="0" collapsed="false">
      <c r="A538" s="289" t="n">
        <v>30</v>
      </c>
      <c r="B538" s="290" t="s">
        <v>1214</v>
      </c>
      <c r="C538" s="307" t="s">
        <v>1215</v>
      </c>
      <c r="D538" s="306" t="s">
        <v>1211</v>
      </c>
      <c r="E538" s="309" t="s">
        <v>394</v>
      </c>
      <c r="F538" s="287" t="n">
        <v>7</v>
      </c>
      <c r="G538" s="291"/>
      <c r="H538" s="292"/>
    </row>
    <row r="539" customFormat="false" ht="21" hidden="false" customHeight="true" outlineLevel="0" collapsed="false">
      <c r="A539" s="289"/>
      <c r="B539" s="304"/>
      <c r="C539" s="297" t="s">
        <v>1138</v>
      </c>
      <c r="D539" s="306" t="s">
        <v>1211</v>
      </c>
      <c r="E539" s="309" t="str">
        <f aca="false">E538</f>
        <v>个</v>
      </c>
      <c r="F539" s="287" t="n">
        <v>13</v>
      </c>
      <c r="G539" s="287"/>
      <c r="H539" s="292"/>
    </row>
    <row r="540" customFormat="false" ht="21" hidden="false" customHeight="true" outlineLevel="0" collapsed="false">
      <c r="A540" s="289"/>
      <c r="B540" s="304"/>
      <c r="C540" s="297" t="s">
        <v>854</v>
      </c>
      <c r="D540" s="306" t="s">
        <v>1211</v>
      </c>
      <c r="E540" s="309" t="str">
        <f aca="false">E539</f>
        <v>个</v>
      </c>
      <c r="F540" s="287" t="n">
        <v>2</v>
      </c>
      <c r="G540" s="287"/>
      <c r="H540" s="292"/>
    </row>
    <row r="541" customFormat="false" ht="21" hidden="false" customHeight="true" outlineLevel="0" collapsed="false">
      <c r="A541" s="289" t="n">
        <v>32</v>
      </c>
      <c r="B541" s="321" t="s">
        <v>1216</v>
      </c>
      <c r="C541" s="307" t="s">
        <v>1217</v>
      </c>
      <c r="D541" s="306" t="s">
        <v>1211</v>
      </c>
      <c r="E541" s="309" t="s">
        <v>394</v>
      </c>
      <c r="F541" s="287" t="n">
        <v>15</v>
      </c>
      <c r="G541" s="291"/>
      <c r="H541" s="292"/>
    </row>
    <row r="542" customFormat="false" ht="21" hidden="false" customHeight="true" outlineLevel="0" collapsed="false">
      <c r="A542" s="289"/>
      <c r="B542" s="321" t="s">
        <v>1218</v>
      </c>
      <c r="C542" s="307" t="s">
        <v>1219</v>
      </c>
      <c r="D542" s="306" t="s">
        <v>1211</v>
      </c>
      <c r="E542" s="309" t="s">
        <v>394</v>
      </c>
      <c r="F542" s="287" t="n">
        <v>3</v>
      </c>
      <c r="G542" s="291"/>
      <c r="H542" s="292"/>
    </row>
    <row r="543" customFormat="false" ht="21" hidden="false" customHeight="true" outlineLevel="0" collapsed="false">
      <c r="A543" s="289" t="n">
        <v>33</v>
      </c>
      <c r="B543" s="321" t="s">
        <v>1220</v>
      </c>
      <c r="C543" s="307" t="s">
        <v>1221</v>
      </c>
      <c r="D543" s="306" t="s">
        <v>1222</v>
      </c>
      <c r="E543" s="309" t="s">
        <v>394</v>
      </c>
      <c r="F543" s="287" t="n">
        <v>4</v>
      </c>
      <c r="G543" s="291"/>
      <c r="H543" s="292"/>
    </row>
    <row r="544" customFormat="false" ht="21" hidden="false" customHeight="true" outlineLevel="0" collapsed="false">
      <c r="A544" s="289" t="n">
        <v>34</v>
      </c>
      <c r="B544" s="321" t="s">
        <v>1223</v>
      </c>
      <c r="C544" s="307" t="s">
        <v>1224</v>
      </c>
      <c r="D544" s="306" t="s">
        <v>1222</v>
      </c>
      <c r="E544" s="309" t="s">
        <v>394</v>
      </c>
      <c r="F544" s="287" t="n">
        <v>2</v>
      </c>
      <c r="G544" s="291"/>
      <c r="H544" s="292"/>
    </row>
    <row r="545" customFormat="false" ht="21" hidden="false" customHeight="true" outlineLevel="0" collapsed="false">
      <c r="A545" s="289" t="n">
        <v>35</v>
      </c>
      <c r="B545" s="321" t="s">
        <v>1225</v>
      </c>
      <c r="C545" s="307" t="s">
        <v>1226</v>
      </c>
      <c r="D545" s="306" t="s">
        <v>1211</v>
      </c>
      <c r="E545" s="309" t="s">
        <v>394</v>
      </c>
      <c r="F545" s="287" t="n">
        <v>4</v>
      </c>
      <c r="G545" s="291"/>
      <c r="H545" s="292"/>
    </row>
    <row r="546" customFormat="false" ht="21" hidden="false" customHeight="true" outlineLevel="0" collapsed="false">
      <c r="A546" s="289" t="n">
        <v>36</v>
      </c>
      <c r="B546" s="321" t="s">
        <v>1227</v>
      </c>
      <c r="C546" s="307" t="s">
        <v>1228</v>
      </c>
      <c r="D546" s="306" t="s">
        <v>1222</v>
      </c>
      <c r="E546" s="309" t="s">
        <v>394</v>
      </c>
      <c r="F546" s="287" t="n">
        <v>4</v>
      </c>
      <c r="G546" s="291"/>
      <c r="H546" s="292"/>
    </row>
    <row r="547" customFormat="false" ht="21" hidden="false" customHeight="true" outlineLevel="0" collapsed="false">
      <c r="A547" s="289" t="n">
        <v>37</v>
      </c>
      <c r="B547" s="290" t="s">
        <v>1229</v>
      </c>
      <c r="C547" s="307" t="s">
        <v>1230</v>
      </c>
      <c r="D547" s="306" t="s">
        <v>1231</v>
      </c>
      <c r="E547" s="309" t="s">
        <v>394</v>
      </c>
      <c r="F547" s="287" t="n">
        <v>4</v>
      </c>
      <c r="G547" s="291"/>
      <c r="H547" s="292"/>
    </row>
    <row r="548" customFormat="false" ht="21" hidden="false" customHeight="true" outlineLevel="0" collapsed="false">
      <c r="A548" s="289" t="n">
        <v>38</v>
      </c>
      <c r="B548" s="290" t="s">
        <v>1232</v>
      </c>
      <c r="C548" s="307" t="s">
        <v>1233</v>
      </c>
      <c r="D548" s="306" t="s">
        <v>1231</v>
      </c>
      <c r="E548" s="309" t="s">
        <v>394</v>
      </c>
      <c r="F548" s="287"/>
      <c r="G548" s="287"/>
      <c r="H548" s="292"/>
    </row>
    <row r="549" customFormat="false" ht="21" hidden="false" customHeight="true" outlineLevel="0" collapsed="false">
      <c r="A549" s="289" t="n">
        <v>39</v>
      </c>
      <c r="B549" s="290" t="s">
        <v>1234</v>
      </c>
      <c r="C549" s="307" t="s">
        <v>1235</v>
      </c>
      <c r="D549" s="306" t="s">
        <v>1231</v>
      </c>
      <c r="E549" s="309" t="s">
        <v>394</v>
      </c>
      <c r="F549" s="287"/>
      <c r="G549" s="287"/>
      <c r="H549" s="292"/>
    </row>
    <row r="550" customFormat="false" ht="21" hidden="false" customHeight="true" outlineLevel="0" collapsed="false">
      <c r="A550" s="289" t="n">
        <v>40</v>
      </c>
      <c r="B550" s="290" t="s">
        <v>1236</v>
      </c>
      <c r="C550" s="307" t="s">
        <v>1237</v>
      </c>
      <c r="D550" s="306" t="s">
        <v>1231</v>
      </c>
      <c r="E550" s="309" t="s">
        <v>394</v>
      </c>
      <c r="F550" s="287" t="n">
        <v>4</v>
      </c>
      <c r="G550" s="291"/>
      <c r="H550" s="292"/>
    </row>
    <row r="551" customFormat="false" ht="21" hidden="false" customHeight="true" outlineLevel="0" collapsed="false">
      <c r="A551" s="289" t="n">
        <v>41</v>
      </c>
      <c r="B551" s="290" t="s">
        <v>1238</v>
      </c>
      <c r="C551" s="307" t="s">
        <v>1239</v>
      </c>
      <c r="D551" s="306" t="s">
        <v>1231</v>
      </c>
      <c r="E551" s="309" t="s">
        <v>394</v>
      </c>
      <c r="F551" s="287" t="n">
        <v>4</v>
      </c>
      <c r="G551" s="291"/>
      <c r="H551" s="292"/>
    </row>
    <row r="552" customFormat="false" ht="21" hidden="false" customHeight="true" outlineLevel="0" collapsed="false">
      <c r="A552" s="289" t="n">
        <v>42</v>
      </c>
      <c r="B552" s="290" t="s">
        <v>1240</v>
      </c>
      <c r="C552" s="307" t="s">
        <v>1241</v>
      </c>
      <c r="D552" s="306" t="s">
        <v>1231</v>
      </c>
      <c r="E552" s="309" t="s">
        <v>394</v>
      </c>
      <c r="F552" s="287" t="n">
        <v>2</v>
      </c>
      <c r="G552" s="291"/>
      <c r="H552" s="292"/>
    </row>
    <row r="553" customFormat="false" ht="21" hidden="false" customHeight="true" outlineLevel="0" collapsed="false">
      <c r="A553" s="289" t="n">
        <v>43</v>
      </c>
      <c r="B553" s="290" t="s">
        <v>1242</v>
      </c>
      <c r="C553" s="307" t="s">
        <v>1243</v>
      </c>
      <c r="D553" s="306" t="s">
        <v>1244</v>
      </c>
      <c r="E553" s="309" t="s">
        <v>394</v>
      </c>
      <c r="F553" s="287" t="n">
        <v>2</v>
      </c>
      <c r="G553" s="291"/>
      <c r="H553" s="292"/>
    </row>
    <row r="554" customFormat="false" ht="21" hidden="false" customHeight="true" outlineLevel="0" collapsed="false">
      <c r="A554" s="289" t="n">
        <v>44</v>
      </c>
      <c r="B554" s="290" t="s">
        <v>1245</v>
      </c>
      <c r="C554" s="307" t="s">
        <v>1246</v>
      </c>
      <c r="D554" s="306" t="s">
        <v>1247</v>
      </c>
      <c r="E554" s="309" t="s">
        <v>394</v>
      </c>
      <c r="F554" s="287" t="n">
        <v>2</v>
      </c>
      <c r="G554" s="291"/>
      <c r="H554" s="292"/>
    </row>
    <row r="555" customFormat="false" ht="21" hidden="false" customHeight="true" outlineLevel="0" collapsed="false">
      <c r="A555" s="289" t="n">
        <v>45</v>
      </c>
      <c r="B555" s="290" t="s">
        <v>1248</v>
      </c>
      <c r="C555" s="307" t="s">
        <v>1249</v>
      </c>
      <c r="D555" s="306" t="s">
        <v>1247</v>
      </c>
      <c r="E555" s="309" t="s">
        <v>394</v>
      </c>
      <c r="F555" s="287" t="n">
        <v>1</v>
      </c>
      <c r="G555" s="291"/>
      <c r="H555" s="292"/>
    </row>
    <row r="556" customFormat="false" ht="21" hidden="false" customHeight="true" outlineLevel="0" collapsed="false">
      <c r="A556" s="289" t="n">
        <v>46</v>
      </c>
      <c r="B556" s="290" t="s">
        <v>1250</v>
      </c>
      <c r="C556" s="306" t="s">
        <v>1251</v>
      </c>
      <c r="D556" s="264" t="s">
        <v>1175</v>
      </c>
      <c r="E556" s="309" t="s">
        <v>394</v>
      </c>
      <c r="F556" s="287" t="n">
        <v>2</v>
      </c>
      <c r="G556" s="291"/>
      <c r="H556" s="292"/>
    </row>
    <row r="557" customFormat="false" ht="21" hidden="false" customHeight="true" outlineLevel="0" collapsed="false">
      <c r="A557" s="289" t="n">
        <v>47</v>
      </c>
      <c r="B557" s="290" t="s">
        <v>1252</v>
      </c>
      <c r="C557" s="306" t="s">
        <v>1253</v>
      </c>
      <c r="D557" s="264" t="s">
        <v>1175</v>
      </c>
      <c r="E557" s="309" t="s">
        <v>394</v>
      </c>
      <c r="F557" s="287" t="n">
        <v>2</v>
      </c>
      <c r="G557" s="291"/>
      <c r="H557" s="292"/>
    </row>
    <row r="558" customFormat="false" ht="21" hidden="false" customHeight="true" outlineLevel="0" collapsed="false">
      <c r="A558" s="289" t="n">
        <v>48</v>
      </c>
      <c r="B558" s="290" t="s">
        <v>1254</v>
      </c>
      <c r="C558" s="306" t="s">
        <v>1255</v>
      </c>
      <c r="D558" s="264" t="s">
        <v>1175</v>
      </c>
      <c r="E558" s="309" t="s">
        <v>355</v>
      </c>
      <c r="F558" s="287" t="n">
        <v>2</v>
      </c>
      <c r="G558" s="291"/>
      <c r="H558" s="292"/>
    </row>
    <row r="559" customFormat="false" ht="21" hidden="false" customHeight="true" outlineLevel="0" collapsed="false">
      <c r="A559" s="289" t="n">
        <v>49</v>
      </c>
      <c r="B559" s="290" t="s">
        <v>1256</v>
      </c>
      <c r="C559" s="306" t="s">
        <v>1257</v>
      </c>
      <c r="D559" s="264" t="s">
        <v>1175</v>
      </c>
      <c r="E559" s="309" t="s">
        <v>394</v>
      </c>
      <c r="F559" s="287" t="n">
        <v>10</v>
      </c>
      <c r="G559" s="291"/>
      <c r="H559" s="292"/>
    </row>
    <row r="560" customFormat="false" ht="21" hidden="false" customHeight="true" outlineLevel="0" collapsed="false">
      <c r="A560" s="289" t="n">
        <v>50</v>
      </c>
      <c r="B560" s="290" t="s">
        <v>1258</v>
      </c>
      <c r="C560" s="306" t="s">
        <v>1259</v>
      </c>
      <c r="D560" s="264" t="s">
        <v>1175</v>
      </c>
      <c r="E560" s="309" t="s">
        <v>394</v>
      </c>
      <c r="F560" s="287" t="n">
        <v>4</v>
      </c>
      <c r="G560" s="291"/>
      <c r="H560" s="292"/>
    </row>
    <row r="561" customFormat="false" ht="21" hidden="false" customHeight="true" outlineLevel="0" collapsed="false">
      <c r="A561" s="289" t="n">
        <v>51</v>
      </c>
      <c r="B561" s="290" t="s">
        <v>1260</v>
      </c>
      <c r="C561" s="306" t="s">
        <v>1261</v>
      </c>
      <c r="D561" s="264" t="s">
        <v>1175</v>
      </c>
      <c r="E561" s="309" t="s">
        <v>394</v>
      </c>
      <c r="F561" s="287" t="n">
        <v>2</v>
      </c>
      <c r="G561" s="291"/>
      <c r="H561" s="292"/>
    </row>
    <row r="562" customFormat="false" ht="21" hidden="false" customHeight="true" outlineLevel="0" collapsed="false">
      <c r="A562" s="289" t="n">
        <v>52</v>
      </c>
      <c r="B562" s="290" t="s">
        <v>1262</v>
      </c>
      <c r="C562" s="306" t="s">
        <v>1263</v>
      </c>
      <c r="D562" s="264" t="s">
        <v>1175</v>
      </c>
      <c r="E562" s="309" t="s">
        <v>394</v>
      </c>
      <c r="F562" s="287"/>
      <c r="G562" s="104"/>
      <c r="H562" s="292"/>
    </row>
    <row r="563" customFormat="false" ht="21" hidden="false" customHeight="true" outlineLevel="0" collapsed="false">
      <c r="A563" s="289" t="n">
        <v>53</v>
      </c>
      <c r="B563" s="290" t="s">
        <v>1264</v>
      </c>
      <c r="C563" s="306" t="s">
        <v>1265</v>
      </c>
      <c r="D563" s="264" t="s">
        <v>1175</v>
      </c>
      <c r="E563" s="309" t="s">
        <v>394</v>
      </c>
      <c r="F563" s="287" t="n">
        <v>6</v>
      </c>
      <c r="G563" s="291"/>
      <c r="H563" s="292"/>
    </row>
    <row r="564" customFormat="false" ht="21" hidden="false" customHeight="true" outlineLevel="0" collapsed="false">
      <c r="A564" s="289" t="n">
        <v>54</v>
      </c>
      <c r="B564" s="290" t="s">
        <v>1266</v>
      </c>
      <c r="C564" s="306" t="s">
        <v>1267</v>
      </c>
      <c r="D564" s="264" t="s">
        <v>1175</v>
      </c>
      <c r="E564" s="309" t="s">
        <v>394</v>
      </c>
      <c r="F564" s="287" t="n">
        <v>4</v>
      </c>
      <c r="G564" s="291"/>
      <c r="H564" s="292"/>
    </row>
    <row r="565" customFormat="false" ht="21" hidden="false" customHeight="true" outlineLevel="0" collapsed="false">
      <c r="A565" s="289" t="n">
        <v>55</v>
      </c>
      <c r="B565" s="290" t="s">
        <v>1268</v>
      </c>
      <c r="C565" s="306" t="s">
        <v>1269</v>
      </c>
      <c r="D565" s="264" t="s">
        <v>1175</v>
      </c>
      <c r="E565" s="309" t="s">
        <v>394</v>
      </c>
      <c r="F565" s="287" t="n">
        <v>2</v>
      </c>
      <c r="G565" s="291"/>
      <c r="H565" s="292"/>
    </row>
    <row r="566" customFormat="false" ht="21" hidden="false" customHeight="true" outlineLevel="0" collapsed="false">
      <c r="A566" s="289" t="n">
        <v>56</v>
      </c>
      <c r="B566" s="290" t="s">
        <v>1270</v>
      </c>
      <c r="C566" s="306" t="s">
        <v>1271</v>
      </c>
      <c r="D566" s="264" t="s">
        <v>1175</v>
      </c>
      <c r="E566" s="309" t="s">
        <v>394</v>
      </c>
      <c r="F566" s="287" t="n">
        <v>2</v>
      </c>
      <c r="G566" s="291"/>
      <c r="H566" s="292"/>
    </row>
    <row r="567" customFormat="false" ht="21" hidden="false" customHeight="true" outlineLevel="0" collapsed="false">
      <c r="A567" s="289" t="n">
        <v>57</v>
      </c>
      <c r="B567" s="290" t="s">
        <v>1272</v>
      </c>
      <c r="C567" s="306" t="s">
        <v>1273</v>
      </c>
      <c r="D567" s="264" t="s">
        <v>1175</v>
      </c>
      <c r="E567" s="309" t="s">
        <v>394</v>
      </c>
      <c r="F567" s="287"/>
      <c r="G567" s="104"/>
      <c r="H567" s="292"/>
    </row>
    <row r="568" customFormat="false" ht="21" hidden="false" customHeight="true" outlineLevel="0" collapsed="false">
      <c r="A568" s="289" t="n">
        <v>58</v>
      </c>
      <c r="B568" s="290" t="s">
        <v>1274</v>
      </c>
      <c r="C568" s="306" t="s">
        <v>1275</v>
      </c>
      <c r="D568" s="264" t="s">
        <v>1175</v>
      </c>
      <c r="E568" s="309" t="s">
        <v>394</v>
      </c>
      <c r="F568" s="287" t="n">
        <v>2</v>
      </c>
      <c r="G568" s="291"/>
      <c r="H568" s="292"/>
    </row>
    <row r="569" customFormat="false" ht="21" hidden="false" customHeight="true" outlineLevel="0" collapsed="false">
      <c r="A569" s="289" t="n">
        <v>59</v>
      </c>
      <c r="B569" s="290" t="s">
        <v>1276</v>
      </c>
      <c r="C569" s="306" t="s">
        <v>1277</v>
      </c>
      <c r="D569" s="264" t="s">
        <v>1175</v>
      </c>
      <c r="E569" s="309" t="s">
        <v>394</v>
      </c>
      <c r="F569" s="287" t="n">
        <v>2</v>
      </c>
      <c r="G569" s="291"/>
      <c r="H569" s="292"/>
    </row>
    <row r="570" customFormat="false" ht="21" hidden="false" customHeight="true" outlineLevel="0" collapsed="false">
      <c r="A570" s="289" t="n">
        <v>60</v>
      </c>
      <c r="B570" s="290" t="s">
        <v>1278</v>
      </c>
      <c r="C570" s="306" t="s">
        <v>1279</v>
      </c>
      <c r="D570" s="264" t="s">
        <v>1175</v>
      </c>
      <c r="E570" s="309" t="s">
        <v>394</v>
      </c>
      <c r="F570" s="287" t="n">
        <v>1</v>
      </c>
      <c r="G570" s="291"/>
      <c r="H570" s="292"/>
    </row>
    <row r="571" customFormat="false" ht="21" hidden="false" customHeight="true" outlineLevel="0" collapsed="false">
      <c r="A571" s="289" t="n">
        <v>61</v>
      </c>
      <c r="B571" s="290" t="s">
        <v>1280</v>
      </c>
      <c r="C571" s="306" t="s">
        <v>1281</v>
      </c>
      <c r="D571" s="264" t="s">
        <v>1175</v>
      </c>
      <c r="E571" s="309" t="s">
        <v>394</v>
      </c>
      <c r="F571" s="287" t="n">
        <v>2</v>
      </c>
      <c r="G571" s="291"/>
      <c r="H571" s="292"/>
    </row>
    <row r="572" customFormat="false" ht="21" hidden="false" customHeight="true" outlineLevel="0" collapsed="false">
      <c r="A572" s="289" t="n">
        <v>62</v>
      </c>
      <c r="B572" s="290" t="s">
        <v>1282</v>
      </c>
      <c r="C572" s="306" t="s">
        <v>1283</v>
      </c>
      <c r="D572" s="264" t="s">
        <v>1175</v>
      </c>
      <c r="E572" s="309" t="s">
        <v>394</v>
      </c>
      <c r="F572" s="287" t="n">
        <v>4</v>
      </c>
      <c r="G572" s="104"/>
      <c r="H572" s="292"/>
    </row>
    <row r="573" customFormat="false" ht="21" hidden="false" customHeight="true" outlineLevel="0" collapsed="false">
      <c r="A573" s="289" t="n">
        <v>63</v>
      </c>
      <c r="B573" s="290" t="s">
        <v>1284</v>
      </c>
      <c r="C573" s="306" t="s">
        <v>1285</v>
      </c>
      <c r="D573" s="264" t="s">
        <v>1175</v>
      </c>
      <c r="E573" s="309" t="s">
        <v>394</v>
      </c>
      <c r="F573" s="287" t="n">
        <v>4</v>
      </c>
      <c r="G573" s="291"/>
      <c r="H573" s="292"/>
    </row>
    <row r="574" customFormat="false" ht="21" hidden="false" customHeight="true" outlineLevel="0" collapsed="false">
      <c r="A574" s="289" t="n">
        <v>64</v>
      </c>
      <c r="B574" s="290" t="s">
        <v>1286</v>
      </c>
      <c r="C574" s="306" t="s">
        <v>1287</v>
      </c>
      <c r="D574" s="264" t="s">
        <v>1175</v>
      </c>
      <c r="E574" s="309" t="s">
        <v>394</v>
      </c>
      <c r="F574" s="287" t="n">
        <v>4</v>
      </c>
      <c r="G574" s="291"/>
      <c r="H574" s="292"/>
    </row>
    <row r="575" customFormat="false" ht="21" hidden="false" customHeight="true" outlineLevel="0" collapsed="false">
      <c r="A575" s="289" t="n">
        <v>65</v>
      </c>
      <c r="B575" s="290" t="s">
        <v>1288</v>
      </c>
      <c r="C575" s="306" t="s">
        <v>1289</v>
      </c>
      <c r="D575" s="264" t="s">
        <v>1175</v>
      </c>
      <c r="E575" s="309" t="s">
        <v>394</v>
      </c>
      <c r="F575" s="287" t="n">
        <v>4</v>
      </c>
      <c r="G575" s="291"/>
      <c r="H575" s="292"/>
    </row>
    <row r="576" customFormat="false" ht="21" hidden="false" customHeight="true" outlineLevel="0" collapsed="false">
      <c r="A576" s="289" t="n">
        <v>66</v>
      </c>
      <c r="B576" s="290" t="s">
        <v>1290</v>
      </c>
      <c r="C576" s="306" t="s">
        <v>1291</v>
      </c>
      <c r="D576" s="264" t="s">
        <v>1175</v>
      </c>
      <c r="E576" s="309" t="s">
        <v>394</v>
      </c>
      <c r="F576" s="287" t="n">
        <v>4</v>
      </c>
      <c r="G576" s="291"/>
      <c r="H576" s="292"/>
    </row>
    <row r="577" customFormat="false" ht="21" hidden="false" customHeight="true" outlineLevel="0" collapsed="false">
      <c r="A577" s="289" t="n">
        <v>67</v>
      </c>
      <c r="B577" s="290" t="s">
        <v>1292</v>
      </c>
      <c r="C577" s="307" t="s">
        <v>1293</v>
      </c>
      <c r="D577" s="264" t="s">
        <v>1175</v>
      </c>
      <c r="E577" s="309" t="s">
        <v>394</v>
      </c>
      <c r="F577" s="287" t="n">
        <v>4</v>
      </c>
      <c r="G577" s="291"/>
      <c r="H577" s="292"/>
    </row>
    <row r="578" customFormat="false" ht="26.1" hidden="false" customHeight="true" outlineLevel="0" collapsed="false">
      <c r="A578" s="289" t="n">
        <v>68</v>
      </c>
      <c r="B578" s="329" t="s">
        <v>1294</v>
      </c>
      <c r="C578" s="306" t="s">
        <v>1295</v>
      </c>
      <c r="D578" s="306" t="s">
        <v>1296</v>
      </c>
      <c r="E578" s="309" t="s">
        <v>355</v>
      </c>
      <c r="F578" s="287" t="n">
        <v>2</v>
      </c>
      <c r="G578" s="291"/>
      <c r="H578" s="292"/>
    </row>
    <row r="579" customFormat="false" ht="39" hidden="false" customHeight="true" outlineLevel="0" collapsed="false">
      <c r="A579" s="289" t="n">
        <v>69</v>
      </c>
      <c r="B579" s="329" t="s">
        <v>1297</v>
      </c>
      <c r="C579" s="306" t="s">
        <v>1298</v>
      </c>
      <c r="D579" s="306" t="s">
        <v>1299</v>
      </c>
      <c r="E579" s="309" t="s">
        <v>355</v>
      </c>
      <c r="F579" s="287" t="n">
        <v>2</v>
      </c>
      <c r="G579" s="291"/>
      <c r="H579" s="292"/>
    </row>
    <row r="580" customFormat="false" ht="42" hidden="false" customHeight="true" outlineLevel="0" collapsed="false">
      <c r="A580" s="289" t="n">
        <v>70</v>
      </c>
      <c r="B580" s="329" t="s">
        <v>1300</v>
      </c>
      <c r="C580" s="306" t="s">
        <v>1301</v>
      </c>
      <c r="D580" s="306" t="s">
        <v>1302</v>
      </c>
      <c r="E580" s="309" t="s">
        <v>355</v>
      </c>
      <c r="F580" s="287" t="n">
        <v>2</v>
      </c>
      <c r="G580" s="291"/>
      <c r="H580" s="292"/>
    </row>
    <row r="581" customFormat="false" ht="36" hidden="false" customHeight="true" outlineLevel="0" collapsed="false">
      <c r="A581" s="289" t="n">
        <v>71</v>
      </c>
      <c r="B581" s="329" t="s">
        <v>1303</v>
      </c>
      <c r="C581" s="306" t="s">
        <v>1304</v>
      </c>
      <c r="D581" s="306" t="s">
        <v>1305</v>
      </c>
      <c r="E581" s="309" t="s">
        <v>416</v>
      </c>
      <c r="F581" s="287" t="n">
        <v>1</v>
      </c>
      <c r="G581" s="291"/>
      <c r="H581" s="292"/>
    </row>
    <row r="582" customFormat="false" ht="72" hidden="false" customHeight="true" outlineLevel="0" collapsed="false">
      <c r="A582" s="289" t="n">
        <v>72</v>
      </c>
      <c r="B582" s="329" t="s">
        <v>1306</v>
      </c>
      <c r="C582" s="306" t="s">
        <v>1307</v>
      </c>
      <c r="D582" s="306" t="s">
        <v>1308</v>
      </c>
      <c r="E582" s="309" t="s">
        <v>355</v>
      </c>
      <c r="F582" s="287" t="n">
        <v>1</v>
      </c>
      <c r="G582" s="291"/>
      <c r="H582" s="292"/>
    </row>
    <row r="583" customFormat="false" ht="48.95" hidden="false" customHeight="true" outlineLevel="0" collapsed="false">
      <c r="A583" s="289" t="n">
        <v>73</v>
      </c>
      <c r="B583" s="329" t="s">
        <v>1309</v>
      </c>
      <c r="C583" s="306" t="s">
        <v>1310</v>
      </c>
      <c r="D583" s="306" t="s">
        <v>1308</v>
      </c>
      <c r="E583" s="309" t="s">
        <v>355</v>
      </c>
      <c r="F583" s="287" t="n">
        <v>1</v>
      </c>
      <c r="G583" s="291"/>
      <c r="H583" s="292"/>
    </row>
    <row r="584" customFormat="false" ht="21" hidden="false" customHeight="true" outlineLevel="0" collapsed="false">
      <c r="A584" s="289"/>
      <c r="B584" s="323" t="s">
        <v>1311</v>
      </c>
      <c r="C584" s="285" t="s">
        <v>837</v>
      </c>
      <c r="D584" s="285"/>
      <c r="E584" s="309"/>
      <c r="F584" s="287"/>
      <c r="G584" s="287"/>
      <c r="H584" s="328"/>
    </row>
    <row r="585" customFormat="false" ht="26.1" hidden="false" customHeight="true" outlineLevel="0" collapsed="false">
      <c r="A585" s="289" t="n">
        <v>1</v>
      </c>
      <c r="B585" s="290" t="s">
        <v>1136</v>
      </c>
      <c r="C585" s="264" t="s">
        <v>1137</v>
      </c>
      <c r="D585" s="264" t="s">
        <v>857</v>
      </c>
      <c r="E585" s="76" t="s">
        <v>423</v>
      </c>
      <c r="F585" s="287" t="n">
        <f aca="false">SUM(F586:F591)</f>
        <v>9494.91</v>
      </c>
      <c r="G585" s="291"/>
      <c r="H585" s="292"/>
    </row>
    <row r="586" customFormat="false" ht="21" hidden="false" customHeight="true" outlineLevel="0" collapsed="false">
      <c r="A586" s="289"/>
      <c r="B586" s="304"/>
      <c r="C586" s="297" t="s">
        <v>1138</v>
      </c>
      <c r="D586" s="294"/>
      <c r="E586" s="309" t="str">
        <f aca="false">E585</f>
        <v>m3</v>
      </c>
      <c r="F586" s="287" t="n">
        <v>9144</v>
      </c>
      <c r="G586" s="287"/>
      <c r="H586" s="292"/>
    </row>
    <row r="587" customFormat="false" ht="21" hidden="false" customHeight="true" outlineLevel="0" collapsed="false">
      <c r="A587" s="289"/>
      <c r="B587" s="304"/>
      <c r="C587" s="293" t="s">
        <v>849</v>
      </c>
      <c r="D587" s="294"/>
      <c r="E587" s="309" t="str">
        <f aca="false">E586</f>
        <v>m3</v>
      </c>
      <c r="F587" s="287" t="n">
        <v>113.4</v>
      </c>
      <c r="G587" s="287"/>
      <c r="H587" s="292"/>
    </row>
    <row r="588" customFormat="false" ht="21" hidden="false" customHeight="true" outlineLevel="0" collapsed="false">
      <c r="A588" s="289"/>
      <c r="B588" s="304"/>
      <c r="C588" s="293" t="s">
        <v>850</v>
      </c>
      <c r="D588" s="294"/>
      <c r="E588" s="309" t="str">
        <f aca="false">E587</f>
        <v>m3</v>
      </c>
      <c r="F588" s="287" t="n">
        <v>56.7</v>
      </c>
      <c r="G588" s="287"/>
      <c r="H588" s="292"/>
    </row>
    <row r="589" customFormat="false" ht="21" hidden="false" customHeight="true" outlineLevel="0" collapsed="false">
      <c r="A589" s="289"/>
      <c r="B589" s="304"/>
      <c r="C589" s="293" t="s">
        <v>851</v>
      </c>
      <c r="D589" s="294"/>
      <c r="E589" s="309" t="str">
        <f aca="false">E588</f>
        <v>m3</v>
      </c>
      <c r="F589" s="287" t="n">
        <v>50.4</v>
      </c>
      <c r="G589" s="287"/>
      <c r="H589" s="292"/>
    </row>
    <row r="590" customFormat="false" ht="21" hidden="false" customHeight="true" outlineLevel="0" collapsed="false">
      <c r="A590" s="289"/>
      <c r="B590" s="304"/>
      <c r="C590" s="293" t="s">
        <v>1139</v>
      </c>
      <c r="D590" s="294"/>
      <c r="E590" s="309" t="str">
        <f aca="false">E589</f>
        <v>m3</v>
      </c>
      <c r="F590" s="287" t="n">
        <v>90.09</v>
      </c>
      <c r="G590" s="287"/>
      <c r="H590" s="292"/>
    </row>
    <row r="591" customFormat="false" ht="18.95" hidden="false" customHeight="true" outlineLevel="0" collapsed="false">
      <c r="A591" s="289"/>
      <c r="B591" s="304"/>
      <c r="C591" s="293" t="s">
        <v>1140</v>
      </c>
      <c r="D591" s="294"/>
      <c r="E591" s="309" t="str">
        <f aca="false">E590</f>
        <v>m3</v>
      </c>
      <c r="F591" s="287" t="n">
        <v>40.32</v>
      </c>
      <c r="G591" s="287"/>
      <c r="H591" s="292"/>
    </row>
    <row r="592" customFormat="false" ht="27" hidden="false" customHeight="true" outlineLevel="0" collapsed="false">
      <c r="A592" s="289" t="n">
        <v>2</v>
      </c>
      <c r="B592" s="290" t="s">
        <v>778</v>
      </c>
      <c r="C592" s="264" t="s">
        <v>1312</v>
      </c>
      <c r="D592" s="264" t="s">
        <v>860</v>
      </c>
      <c r="E592" s="76" t="s">
        <v>423</v>
      </c>
      <c r="F592" s="287" t="n">
        <f aca="false">SUM(F593:F598)</f>
        <v>5119.56</v>
      </c>
      <c r="G592" s="291"/>
      <c r="H592" s="292"/>
    </row>
    <row r="593" customFormat="false" ht="21" hidden="false" customHeight="true" outlineLevel="0" collapsed="false">
      <c r="A593" s="289"/>
      <c r="B593" s="304"/>
      <c r="C593" s="297" t="s">
        <v>1138</v>
      </c>
      <c r="D593" s="294"/>
      <c r="E593" s="309" t="str">
        <f aca="false">E592</f>
        <v>m3</v>
      </c>
      <c r="F593" s="287" t="n">
        <v>5094.5</v>
      </c>
      <c r="G593" s="287"/>
      <c r="H593" s="292"/>
    </row>
    <row r="594" customFormat="false" ht="21" hidden="false" customHeight="true" outlineLevel="0" collapsed="false">
      <c r="A594" s="289"/>
      <c r="B594" s="304"/>
      <c r="C594" s="293" t="s">
        <v>849</v>
      </c>
      <c r="D594" s="294"/>
      <c r="E594" s="309" t="str">
        <f aca="false">E593</f>
        <v>m3</v>
      </c>
      <c r="F594" s="287" t="n">
        <v>8.1</v>
      </c>
      <c r="G594" s="287"/>
      <c r="H594" s="292"/>
    </row>
    <row r="595" customFormat="false" ht="21" hidden="false" customHeight="true" outlineLevel="0" collapsed="false">
      <c r="A595" s="289"/>
      <c r="B595" s="304"/>
      <c r="C595" s="293" t="s">
        <v>850</v>
      </c>
      <c r="D595" s="294"/>
      <c r="E595" s="309" t="str">
        <f aca="false">E594</f>
        <v>m3</v>
      </c>
      <c r="F595" s="287" t="n">
        <v>4.05</v>
      </c>
      <c r="G595" s="287"/>
      <c r="H595" s="292"/>
    </row>
    <row r="596" customFormat="false" ht="21" hidden="false" customHeight="true" outlineLevel="0" collapsed="false">
      <c r="A596" s="289"/>
      <c r="B596" s="304"/>
      <c r="C596" s="293" t="s">
        <v>851</v>
      </c>
      <c r="D596" s="294"/>
      <c r="E596" s="309" t="str">
        <f aca="false">E595</f>
        <v>m3</v>
      </c>
      <c r="F596" s="287" t="n">
        <v>3.6</v>
      </c>
      <c r="G596" s="287"/>
      <c r="H596" s="292"/>
    </row>
    <row r="597" customFormat="false" ht="21" hidden="false" customHeight="true" outlineLevel="0" collapsed="false">
      <c r="A597" s="289"/>
      <c r="B597" s="304"/>
      <c r="C597" s="293" t="s">
        <v>1139</v>
      </c>
      <c r="D597" s="294"/>
      <c r="E597" s="309" t="str">
        <f aca="false">E596</f>
        <v>m3</v>
      </c>
      <c r="F597" s="287" t="n">
        <v>6.43</v>
      </c>
      <c r="G597" s="287"/>
      <c r="H597" s="292"/>
    </row>
    <row r="598" customFormat="false" ht="21" hidden="false" customHeight="true" outlineLevel="0" collapsed="false">
      <c r="A598" s="289"/>
      <c r="B598" s="304"/>
      <c r="C598" s="293" t="s">
        <v>1140</v>
      </c>
      <c r="D598" s="294"/>
      <c r="E598" s="309" t="str">
        <f aca="false">E597</f>
        <v>m3</v>
      </c>
      <c r="F598" s="287" t="n">
        <v>2.88</v>
      </c>
      <c r="G598" s="287"/>
      <c r="H598" s="292"/>
    </row>
    <row r="599" customFormat="false" ht="27" hidden="false" customHeight="true" outlineLevel="0" collapsed="false">
      <c r="A599" s="289" t="n">
        <v>3</v>
      </c>
      <c r="B599" s="290" t="s">
        <v>774</v>
      </c>
      <c r="C599" s="264" t="s">
        <v>1313</v>
      </c>
      <c r="D599" s="264" t="s">
        <v>863</v>
      </c>
      <c r="E599" s="76" t="s">
        <v>423</v>
      </c>
      <c r="F599" s="287" t="n">
        <f aca="false">SUM(F600:F605)</f>
        <v>4375.35</v>
      </c>
      <c r="G599" s="291"/>
      <c r="H599" s="292"/>
    </row>
    <row r="600" customFormat="false" ht="21" hidden="false" customHeight="true" outlineLevel="0" collapsed="false">
      <c r="A600" s="289"/>
      <c r="B600" s="304"/>
      <c r="C600" s="297" t="s">
        <v>1138</v>
      </c>
      <c r="D600" s="294"/>
      <c r="E600" s="76" t="s">
        <v>423</v>
      </c>
      <c r="F600" s="287" t="n">
        <v>4049.5</v>
      </c>
      <c r="G600" s="287"/>
      <c r="H600" s="292"/>
    </row>
    <row r="601" customFormat="false" ht="21" hidden="false" customHeight="true" outlineLevel="0" collapsed="false">
      <c r="A601" s="289"/>
      <c r="B601" s="304"/>
      <c r="C601" s="293" t="s">
        <v>849</v>
      </c>
      <c r="D601" s="294"/>
      <c r="E601" s="76" t="s">
        <v>423</v>
      </c>
      <c r="F601" s="287" t="n">
        <v>105.3</v>
      </c>
      <c r="G601" s="287"/>
      <c r="H601" s="292"/>
    </row>
    <row r="602" customFormat="false" ht="21" hidden="false" customHeight="true" outlineLevel="0" collapsed="false">
      <c r="A602" s="289"/>
      <c r="B602" s="304"/>
      <c r="C602" s="293" t="s">
        <v>850</v>
      </c>
      <c r="D602" s="294"/>
      <c r="E602" s="76" t="s">
        <v>423</v>
      </c>
      <c r="F602" s="287" t="n">
        <v>52.65</v>
      </c>
      <c r="G602" s="287"/>
      <c r="H602" s="292"/>
    </row>
    <row r="603" customFormat="false" ht="21" hidden="false" customHeight="true" outlineLevel="0" collapsed="false">
      <c r="A603" s="289"/>
      <c r="B603" s="304"/>
      <c r="C603" s="293" t="s">
        <v>851</v>
      </c>
      <c r="D603" s="294"/>
      <c r="E603" s="76" t="s">
        <v>423</v>
      </c>
      <c r="F603" s="287" t="n">
        <v>46.8</v>
      </c>
      <c r="G603" s="287"/>
      <c r="H603" s="292"/>
    </row>
    <row r="604" customFormat="false" ht="21" hidden="false" customHeight="true" outlineLevel="0" collapsed="false">
      <c r="A604" s="289"/>
      <c r="B604" s="304"/>
      <c r="C604" s="293" t="s">
        <v>1139</v>
      </c>
      <c r="D604" s="294"/>
      <c r="E604" s="76" t="s">
        <v>423</v>
      </c>
      <c r="F604" s="287" t="n">
        <v>83.66</v>
      </c>
      <c r="G604" s="287"/>
      <c r="H604" s="292"/>
    </row>
    <row r="605" customFormat="false" ht="21" hidden="false" customHeight="true" outlineLevel="0" collapsed="false">
      <c r="A605" s="289"/>
      <c r="B605" s="304"/>
      <c r="C605" s="293" t="s">
        <v>1140</v>
      </c>
      <c r="D605" s="294"/>
      <c r="E605" s="76" t="s">
        <v>423</v>
      </c>
      <c r="F605" s="287" t="n">
        <v>37.44</v>
      </c>
      <c r="G605" s="287"/>
      <c r="H605" s="292"/>
    </row>
    <row r="606" customFormat="false" ht="21" hidden="false" customHeight="true" outlineLevel="0" collapsed="false">
      <c r="A606" s="289" t="n">
        <v>4</v>
      </c>
      <c r="B606" s="290" t="s">
        <v>1143</v>
      </c>
      <c r="C606" s="264" t="s">
        <v>1144</v>
      </c>
      <c r="D606" s="301" t="s">
        <v>1314</v>
      </c>
      <c r="E606" s="76" t="s">
        <v>423</v>
      </c>
      <c r="F606" s="287" t="n">
        <f aca="false">SUM(F607:F612)</f>
        <v>1682.83</v>
      </c>
      <c r="G606" s="291"/>
      <c r="H606" s="292"/>
    </row>
    <row r="607" customFormat="false" ht="21" hidden="false" customHeight="true" outlineLevel="0" collapsed="false">
      <c r="A607" s="289"/>
      <c r="B607" s="304"/>
      <c r="C607" s="297" t="s">
        <v>1138</v>
      </c>
      <c r="D607" s="294"/>
      <c r="E607" s="76" t="s">
        <v>423</v>
      </c>
      <c r="F607" s="287" t="n">
        <v>1557.5</v>
      </c>
      <c r="G607" s="287"/>
      <c r="H607" s="292"/>
    </row>
    <row r="608" customFormat="false" ht="21" hidden="false" customHeight="true" outlineLevel="0" collapsed="false">
      <c r="A608" s="289"/>
      <c r="B608" s="304"/>
      <c r="C608" s="293" t="s">
        <v>849</v>
      </c>
      <c r="D608" s="294"/>
      <c r="E608" s="76" t="s">
        <v>423</v>
      </c>
      <c r="F608" s="287" t="n">
        <v>40.5</v>
      </c>
      <c r="G608" s="287"/>
      <c r="H608" s="292"/>
    </row>
    <row r="609" customFormat="false" ht="21" hidden="false" customHeight="true" outlineLevel="0" collapsed="false">
      <c r="A609" s="289"/>
      <c r="B609" s="304"/>
      <c r="C609" s="293" t="s">
        <v>850</v>
      </c>
      <c r="D609" s="294"/>
      <c r="E609" s="76" t="s">
        <v>423</v>
      </c>
      <c r="F609" s="287" t="n">
        <v>20.25</v>
      </c>
      <c r="G609" s="287"/>
      <c r="H609" s="292"/>
    </row>
    <row r="610" customFormat="false" ht="21" hidden="false" customHeight="true" outlineLevel="0" collapsed="false">
      <c r="A610" s="289"/>
      <c r="B610" s="304"/>
      <c r="C610" s="293" t="s">
        <v>851</v>
      </c>
      <c r="D610" s="294"/>
      <c r="E610" s="76" t="s">
        <v>423</v>
      </c>
      <c r="F610" s="287" t="n">
        <v>18</v>
      </c>
      <c r="G610" s="287"/>
      <c r="H610" s="292"/>
    </row>
    <row r="611" customFormat="false" ht="21" hidden="false" customHeight="true" outlineLevel="0" collapsed="false">
      <c r="A611" s="289"/>
      <c r="B611" s="304"/>
      <c r="C611" s="293" t="s">
        <v>1139</v>
      </c>
      <c r="D611" s="294"/>
      <c r="E611" s="76" t="s">
        <v>423</v>
      </c>
      <c r="F611" s="287" t="n">
        <v>32.18</v>
      </c>
      <c r="G611" s="287"/>
      <c r="H611" s="292"/>
    </row>
    <row r="612" customFormat="false" ht="21" hidden="false" customHeight="true" outlineLevel="0" collapsed="false">
      <c r="A612" s="289"/>
      <c r="B612" s="304"/>
      <c r="C612" s="293" t="s">
        <v>1140</v>
      </c>
      <c r="D612" s="294"/>
      <c r="E612" s="76" t="s">
        <v>423</v>
      </c>
      <c r="F612" s="287" t="n">
        <v>14.4</v>
      </c>
      <c r="G612" s="287"/>
      <c r="H612" s="292"/>
    </row>
    <row r="613" customFormat="false" ht="21" hidden="false" customHeight="true" outlineLevel="0" collapsed="false">
      <c r="A613" s="289" t="n">
        <v>5</v>
      </c>
      <c r="B613" s="290" t="s">
        <v>1146</v>
      </c>
      <c r="C613" s="264" t="s">
        <v>1147</v>
      </c>
      <c r="D613" s="301" t="s">
        <v>1314</v>
      </c>
      <c r="E613" s="76" t="s">
        <v>423</v>
      </c>
      <c r="F613" s="287" t="n">
        <f aca="false">SUM(F614:F619)</f>
        <v>1346.26</v>
      </c>
      <c r="G613" s="291"/>
      <c r="H613" s="292"/>
    </row>
    <row r="614" customFormat="false" ht="21" hidden="false" customHeight="true" outlineLevel="0" collapsed="false">
      <c r="A614" s="289"/>
      <c r="B614" s="304"/>
      <c r="C614" s="297" t="s">
        <v>1138</v>
      </c>
      <c r="D614" s="294"/>
      <c r="E614" s="76" t="s">
        <v>423</v>
      </c>
      <c r="F614" s="287" t="n">
        <v>1246</v>
      </c>
      <c r="G614" s="287"/>
      <c r="H614" s="292"/>
    </row>
    <row r="615" customFormat="false" ht="21" hidden="false" customHeight="true" outlineLevel="0" collapsed="false">
      <c r="A615" s="289"/>
      <c r="B615" s="304"/>
      <c r="C615" s="293" t="s">
        <v>849</v>
      </c>
      <c r="D615" s="294"/>
      <c r="E615" s="76" t="s">
        <v>423</v>
      </c>
      <c r="F615" s="287" t="n">
        <v>32.4</v>
      </c>
      <c r="G615" s="287"/>
      <c r="H615" s="292"/>
    </row>
    <row r="616" customFormat="false" ht="21" hidden="false" customHeight="true" outlineLevel="0" collapsed="false">
      <c r="A616" s="289"/>
      <c r="B616" s="304"/>
      <c r="C616" s="293" t="s">
        <v>850</v>
      </c>
      <c r="D616" s="294"/>
      <c r="E616" s="76" t="s">
        <v>423</v>
      </c>
      <c r="F616" s="287" t="n">
        <v>16.2</v>
      </c>
      <c r="G616" s="287"/>
      <c r="H616" s="292"/>
    </row>
    <row r="617" customFormat="false" ht="21" hidden="false" customHeight="true" outlineLevel="0" collapsed="false">
      <c r="A617" s="289"/>
      <c r="B617" s="304"/>
      <c r="C617" s="293" t="s">
        <v>851</v>
      </c>
      <c r="D617" s="294"/>
      <c r="E617" s="76" t="s">
        <v>423</v>
      </c>
      <c r="F617" s="287" t="n">
        <v>14.4</v>
      </c>
      <c r="G617" s="287"/>
      <c r="H617" s="292"/>
    </row>
    <row r="618" customFormat="false" ht="21" hidden="false" customHeight="true" outlineLevel="0" collapsed="false">
      <c r="A618" s="289"/>
      <c r="B618" s="304"/>
      <c r="C618" s="293" t="s">
        <v>1139</v>
      </c>
      <c r="D618" s="294"/>
      <c r="E618" s="76" t="s">
        <v>423</v>
      </c>
      <c r="F618" s="287" t="n">
        <v>25.74</v>
      </c>
      <c r="G618" s="287"/>
      <c r="H618" s="292"/>
    </row>
    <row r="619" customFormat="false" ht="21" hidden="false" customHeight="true" outlineLevel="0" collapsed="false">
      <c r="A619" s="289"/>
      <c r="B619" s="304"/>
      <c r="C619" s="293" t="s">
        <v>1140</v>
      </c>
      <c r="D619" s="294"/>
      <c r="E619" s="76" t="s">
        <v>423</v>
      </c>
      <c r="F619" s="287" t="n">
        <v>11.52</v>
      </c>
      <c r="G619" s="287"/>
      <c r="H619" s="292"/>
    </row>
    <row r="620" customFormat="false" ht="21" hidden="false" customHeight="true" outlineLevel="0" collapsed="false">
      <c r="A620" s="289" t="n">
        <v>6</v>
      </c>
      <c r="B620" s="290" t="s">
        <v>1148</v>
      </c>
      <c r="C620" s="264" t="s">
        <v>1149</v>
      </c>
      <c r="D620" s="301" t="s">
        <v>1314</v>
      </c>
      <c r="E620" s="76" t="s">
        <v>423</v>
      </c>
      <c r="F620" s="287" t="n">
        <f aca="false">SUM(F621:F626)</f>
        <v>1346.26</v>
      </c>
      <c r="G620" s="291"/>
      <c r="H620" s="292"/>
    </row>
    <row r="621" customFormat="false" ht="21" hidden="false" customHeight="true" outlineLevel="0" collapsed="false">
      <c r="A621" s="289"/>
      <c r="B621" s="304"/>
      <c r="C621" s="297" t="s">
        <v>1138</v>
      </c>
      <c r="D621" s="294"/>
      <c r="E621" s="76" t="s">
        <v>423</v>
      </c>
      <c r="F621" s="287" t="n">
        <v>1246</v>
      </c>
      <c r="G621" s="287"/>
      <c r="H621" s="292"/>
    </row>
    <row r="622" customFormat="false" ht="21" hidden="false" customHeight="true" outlineLevel="0" collapsed="false">
      <c r="A622" s="289"/>
      <c r="B622" s="304"/>
      <c r="C622" s="293" t="s">
        <v>849</v>
      </c>
      <c r="D622" s="294"/>
      <c r="E622" s="76" t="s">
        <v>423</v>
      </c>
      <c r="F622" s="287" t="n">
        <v>32.4</v>
      </c>
      <c r="G622" s="287"/>
      <c r="H622" s="292"/>
    </row>
    <row r="623" customFormat="false" ht="21" hidden="false" customHeight="true" outlineLevel="0" collapsed="false">
      <c r="A623" s="289"/>
      <c r="B623" s="304"/>
      <c r="C623" s="293" t="s">
        <v>850</v>
      </c>
      <c r="D623" s="294"/>
      <c r="E623" s="76" t="s">
        <v>423</v>
      </c>
      <c r="F623" s="287" t="n">
        <v>16.2</v>
      </c>
      <c r="G623" s="287"/>
      <c r="H623" s="292"/>
    </row>
    <row r="624" customFormat="false" ht="21" hidden="false" customHeight="true" outlineLevel="0" collapsed="false">
      <c r="A624" s="289"/>
      <c r="B624" s="304"/>
      <c r="C624" s="293" t="s">
        <v>851</v>
      </c>
      <c r="D624" s="294"/>
      <c r="E624" s="76" t="s">
        <v>423</v>
      </c>
      <c r="F624" s="287" t="n">
        <v>14.4</v>
      </c>
      <c r="G624" s="287"/>
      <c r="H624" s="292"/>
    </row>
    <row r="625" customFormat="false" ht="21" hidden="false" customHeight="true" outlineLevel="0" collapsed="false">
      <c r="A625" s="289"/>
      <c r="B625" s="304"/>
      <c r="C625" s="293" t="s">
        <v>1139</v>
      </c>
      <c r="D625" s="294"/>
      <c r="E625" s="76" t="s">
        <v>423</v>
      </c>
      <c r="F625" s="287" t="n">
        <v>25.74</v>
      </c>
      <c r="G625" s="287"/>
      <c r="H625" s="292"/>
    </row>
    <row r="626" customFormat="false" ht="21" hidden="false" customHeight="true" outlineLevel="0" collapsed="false">
      <c r="A626" s="289"/>
      <c r="B626" s="304"/>
      <c r="C626" s="293" t="s">
        <v>1140</v>
      </c>
      <c r="D626" s="294"/>
      <c r="E626" s="76" t="s">
        <v>423</v>
      </c>
      <c r="F626" s="287" t="n">
        <v>11.52</v>
      </c>
      <c r="G626" s="287"/>
      <c r="H626" s="292"/>
    </row>
    <row r="627" customFormat="false" ht="39.95" hidden="false" customHeight="true" outlineLevel="0" collapsed="false">
      <c r="A627" s="289" t="n">
        <v>7</v>
      </c>
      <c r="B627" s="329" t="s">
        <v>806</v>
      </c>
      <c r="C627" s="264" t="s">
        <v>1315</v>
      </c>
      <c r="D627" s="264" t="s">
        <v>1316</v>
      </c>
      <c r="E627" s="309" t="s">
        <v>416</v>
      </c>
      <c r="F627" s="287" t="n">
        <v>3</v>
      </c>
      <c r="G627" s="291"/>
      <c r="H627" s="292"/>
    </row>
    <row r="628" customFormat="false" ht="36.95" hidden="false" customHeight="true" outlineLevel="0" collapsed="false">
      <c r="A628" s="289" t="n">
        <v>8</v>
      </c>
      <c r="B628" s="329" t="s">
        <v>1152</v>
      </c>
      <c r="C628" s="264" t="s">
        <v>1317</v>
      </c>
      <c r="D628" s="264" t="s">
        <v>1318</v>
      </c>
      <c r="E628" s="309" t="s">
        <v>416</v>
      </c>
      <c r="F628" s="287" t="n">
        <v>5</v>
      </c>
      <c r="G628" s="291"/>
      <c r="H628" s="292"/>
    </row>
    <row r="629" customFormat="false" ht="39.95" hidden="false" customHeight="true" outlineLevel="0" collapsed="false">
      <c r="A629" s="289" t="n">
        <v>9</v>
      </c>
      <c r="B629" s="329" t="s">
        <v>1155</v>
      </c>
      <c r="C629" s="264" t="s">
        <v>1319</v>
      </c>
      <c r="D629" s="264" t="s">
        <v>1320</v>
      </c>
      <c r="E629" s="309" t="s">
        <v>416</v>
      </c>
      <c r="F629" s="287" t="n">
        <v>27</v>
      </c>
      <c r="G629" s="291"/>
      <c r="H629" s="292"/>
    </row>
    <row r="630" customFormat="false" ht="27" hidden="false" customHeight="true" outlineLevel="0" collapsed="false">
      <c r="A630" s="289" t="n">
        <v>10</v>
      </c>
      <c r="B630" s="329" t="s">
        <v>1321</v>
      </c>
      <c r="C630" s="264" t="s">
        <v>1322</v>
      </c>
      <c r="D630" s="264" t="s">
        <v>1323</v>
      </c>
      <c r="E630" s="309" t="s">
        <v>416</v>
      </c>
      <c r="F630" s="287" t="n">
        <v>35</v>
      </c>
      <c r="G630" s="291"/>
      <c r="H630" s="292"/>
    </row>
    <row r="631" customFormat="false" ht="27" hidden="false" customHeight="true" outlineLevel="0" collapsed="false">
      <c r="A631" s="289" t="n">
        <v>11</v>
      </c>
      <c r="B631" s="290" t="s">
        <v>1324</v>
      </c>
      <c r="C631" s="264" t="s">
        <v>1325</v>
      </c>
      <c r="D631" s="301" t="s">
        <v>1154</v>
      </c>
      <c r="E631" s="309" t="s">
        <v>416</v>
      </c>
      <c r="F631" s="287" t="n">
        <v>1</v>
      </c>
      <c r="G631" s="291"/>
      <c r="H631" s="292"/>
    </row>
    <row r="632" customFormat="false" ht="36.95" hidden="false" customHeight="true" outlineLevel="0" collapsed="false">
      <c r="A632" s="289" t="n">
        <v>12</v>
      </c>
      <c r="B632" s="290" t="s">
        <v>1326</v>
      </c>
      <c r="C632" s="264" t="s">
        <v>1327</v>
      </c>
      <c r="D632" s="301" t="s">
        <v>1154</v>
      </c>
      <c r="E632" s="309" t="s">
        <v>416</v>
      </c>
      <c r="F632" s="287" t="n">
        <v>6</v>
      </c>
      <c r="G632" s="291"/>
      <c r="H632" s="292"/>
    </row>
    <row r="633" customFormat="false" ht="38.1" hidden="false" customHeight="true" outlineLevel="0" collapsed="false">
      <c r="A633" s="289" t="n">
        <v>13</v>
      </c>
      <c r="B633" s="290" t="s">
        <v>1328</v>
      </c>
      <c r="C633" s="264" t="s">
        <v>1329</v>
      </c>
      <c r="D633" s="301" t="s">
        <v>1154</v>
      </c>
      <c r="E633" s="309" t="s">
        <v>416</v>
      </c>
      <c r="F633" s="287" t="n">
        <v>2</v>
      </c>
      <c r="G633" s="291"/>
      <c r="H633" s="292"/>
    </row>
    <row r="634" customFormat="false" ht="33" hidden="false" customHeight="true" outlineLevel="0" collapsed="false">
      <c r="A634" s="289" t="n">
        <v>14</v>
      </c>
      <c r="B634" s="290" t="s">
        <v>1330</v>
      </c>
      <c r="C634" s="264" t="s">
        <v>1331</v>
      </c>
      <c r="D634" s="301" t="s">
        <v>1154</v>
      </c>
      <c r="E634" s="309" t="s">
        <v>416</v>
      </c>
      <c r="F634" s="287" t="n">
        <f aca="false">SUM(F635:F638)</f>
        <v>16</v>
      </c>
      <c r="G634" s="291"/>
      <c r="H634" s="292"/>
    </row>
    <row r="635" customFormat="false" ht="20.1" hidden="false" customHeight="true" outlineLevel="0" collapsed="false">
      <c r="A635" s="289"/>
      <c r="B635" s="304"/>
      <c r="C635" s="297" t="s">
        <v>1138</v>
      </c>
      <c r="D635" s="294"/>
      <c r="E635" s="309" t="str">
        <f aca="false">E634</f>
        <v>座</v>
      </c>
      <c r="F635" s="287" t="n">
        <v>12</v>
      </c>
      <c r="G635" s="287"/>
      <c r="H635" s="292"/>
    </row>
    <row r="636" customFormat="false" ht="21" hidden="false" customHeight="true" outlineLevel="0" collapsed="false">
      <c r="A636" s="289"/>
      <c r="B636" s="304"/>
      <c r="C636" s="293" t="s">
        <v>849</v>
      </c>
      <c r="D636" s="294"/>
      <c r="E636" s="309" t="str">
        <f aca="false">E635</f>
        <v>座</v>
      </c>
      <c r="F636" s="287" t="n">
        <v>1</v>
      </c>
      <c r="G636" s="287"/>
      <c r="H636" s="292"/>
    </row>
    <row r="637" customFormat="false" ht="21" hidden="false" customHeight="true" outlineLevel="0" collapsed="false">
      <c r="A637" s="289"/>
      <c r="B637" s="304"/>
      <c r="C637" s="293" t="s">
        <v>850</v>
      </c>
      <c r="D637" s="294"/>
      <c r="E637" s="309" t="str">
        <f aca="false">E636</f>
        <v>座</v>
      </c>
      <c r="F637" s="287" t="n">
        <v>1</v>
      </c>
      <c r="G637" s="287"/>
      <c r="H637" s="292"/>
    </row>
    <row r="638" customFormat="false" ht="21" hidden="false" customHeight="true" outlineLevel="0" collapsed="false">
      <c r="A638" s="289"/>
      <c r="B638" s="304"/>
      <c r="C638" s="293" t="s">
        <v>851</v>
      </c>
      <c r="D638" s="294"/>
      <c r="E638" s="309" t="str">
        <f aca="false">E637</f>
        <v>座</v>
      </c>
      <c r="F638" s="287" t="n">
        <v>2</v>
      </c>
      <c r="G638" s="287"/>
      <c r="H638" s="292"/>
    </row>
    <row r="639" customFormat="false" ht="21" hidden="false" customHeight="true" outlineLevel="0" collapsed="false">
      <c r="A639" s="289" t="n">
        <v>15</v>
      </c>
      <c r="B639" s="290" t="s">
        <v>1332</v>
      </c>
      <c r="C639" s="264" t="s">
        <v>1333</v>
      </c>
      <c r="D639" s="264" t="s">
        <v>1175</v>
      </c>
      <c r="E639" s="309" t="s">
        <v>416</v>
      </c>
      <c r="F639" s="287" t="n">
        <v>1</v>
      </c>
      <c r="G639" s="291"/>
      <c r="H639" s="292"/>
    </row>
    <row r="640" customFormat="false" ht="21" hidden="false" customHeight="true" outlineLevel="0" collapsed="false">
      <c r="A640" s="289" t="n">
        <v>16</v>
      </c>
      <c r="B640" s="317" t="s">
        <v>1334</v>
      </c>
      <c r="C640" s="264" t="s">
        <v>1335</v>
      </c>
      <c r="D640" s="264" t="s">
        <v>1175</v>
      </c>
      <c r="E640" s="309" t="s">
        <v>416</v>
      </c>
      <c r="F640" s="287" t="n">
        <v>5</v>
      </c>
      <c r="G640" s="291"/>
      <c r="H640" s="292"/>
    </row>
    <row r="641" customFormat="false" ht="21" hidden="false" customHeight="true" outlineLevel="0" collapsed="false">
      <c r="A641" s="289" t="n">
        <v>17</v>
      </c>
      <c r="B641" s="290" t="s">
        <v>1336</v>
      </c>
      <c r="C641" s="264" t="s">
        <v>1337</v>
      </c>
      <c r="D641" s="264" t="s">
        <v>1175</v>
      </c>
      <c r="E641" s="309" t="s">
        <v>416</v>
      </c>
      <c r="F641" s="287" t="n">
        <v>1</v>
      </c>
      <c r="G641" s="291"/>
      <c r="H641" s="292"/>
    </row>
    <row r="642" customFormat="false" ht="21" hidden="false" customHeight="true" outlineLevel="0" collapsed="false">
      <c r="A642" s="289" t="n">
        <v>20</v>
      </c>
      <c r="B642" s="290" t="s">
        <v>802</v>
      </c>
      <c r="C642" s="264" t="s">
        <v>1338</v>
      </c>
      <c r="D642" s="264" t="s">
        <v>1175</v>
      </c>
      <c r="E642" s="76" t="s">
        <v>320</v>
      </c>
      <c r="F642" s="287" t="n">
        <v>500</v>
      </c>
      <c r="G642" s="291"/>
      <c r="H642" s="292"/>
    </row>
    <row r="643" customFormat="false" ht="21" hidden="false" customHeight="true" outlineLevel="0" collapsed="false">
      <c r="A643" s="289" t="n">
        <v>21</v>
      </c>
      <c r="B643" s="290" t="s">
        <v>1339</v>
      </c>
      <c r="C643" s="264" t="s">
        <v>1340</v>
      </c>
      <c r="D643" s="264" t="s">
        <v>1175</v>
      </c>
      <c r="E643" s="76" t="s">
        <v>320</v>
      </c>
      <c r="F643" s="287" t="n">
        <v>400</v>
      </c>
      <c r="G643" s="291"/>
      <c r="H643" s="292"/>
    </row>
    <row r="644" customFormat="false" ht="21" hidden="false" customHeight="true" outlineLevel="0" collapsed="false">
      <c r="A644" s="289" t="n">
        <v>22</v>
      </c>
      <c r="B644" s="290" t="s">
        <v>1341</v>
      </c>
      <c r="C644" s="264" t="s">
        <v>1342</v>
      </c>
      <c r="D644" s="264" t="s">
        <v>1175</v>
      </c>
      <c r="E644" s="76" t="s">
        <v>320</v>
      </c>
      <c r="F644" s="287" t="n">
        <v>2800</v>
      </c>
      <c r="G644" s="291"/>
      <c r="H644" s="292"/>
    </row>
    <row r="645" customFormat="false" ht="21" hidden="false" customHeight="true" outlineLevel="0" collapsed="false">
      <c r="A645" s="289" t="n">
        <v>23</v>
      </c>
      <c r="B645" s="290" t="s">
        <v>1343</v>
      </c>
      <c r="C645" s="264" t="s">
        <v>1344</v>
      </c>
      <c r="D645" s="264" t="s">
        <v>1175</v>
      </c>
      <c r="E645" s="76" t="s">
        <v>320</v>
      </c>
      <c r="F645" s="287" t="n">
        <v>150</v>
      </c>
      <c r="G645" s="291"/>
      <c r="H645" s="292"/>
    </row>
    <row r="646" customFormat="false" ht="21" hidden="false" customHeight="true" outlineLevel="0" collapsed="false">
      <c r="A646" s="289" t="n">
        <v>24</v>
      </c>
      <c r="B646" s="290" t="s">
        <v>1345</v>
      </c>
      <c r="C646" s="264" t="s">
        <v>1346</v>
      </c>
      <c r="D646" s="264" t="s">
        <v>1175</v>
      </c>
      <c r="E646" s="76" t="s">
        <v>320</v>
      </c>
      <c r="F646" s="287" t="n">
        <v>300</v>
      </c>
      <c r="G646" s="291"/>
      <c r="H646" s="292"/>
    </row>
    <row r="647" customFormat="false" ht="24" hidden="false" customHeight="true" outlineLevel="0" collapsed="false">
      <c r="A647" s="289" t="n">
        <v>25</v>
      </c>
      <c r="B647" s="290" t="s">
        <v>1195</v>
      </c>
      <c r="C647" s="307" t="s">
        <v>1347</v>
      </c>
      <c r="D647" s="330" t="s">
        <v>1197</v>
      </c>
      <c r="E647" s="76" t="s">
        <v>320</v>
      </c>
      <c r="F647" s="287" t="n">
        <v>550</v>
      </c>
      <c r="G647" s="291"/>
      <c r="H647" s="292"/>
    </row>
    <row r="648" customFormat="false" ht="24" hidden="false" customHeight="true" outlineLevel="0" collapsed="false">
      <c r="A648" s="289" t="n">
        <v>26</v>
      </c>
      <c r="B648" s="290" t="s">
        <v>1198</v>
      </c>
      <c r="C648" s="307" t="s">
        <v>1348</v>
      </c>
      <c r="D648" s="330" t="s">
        <v>1197</v>
      </c>
      <c r="E648" s="76" t="s">
        <v>320</v>
      </c>
      <c r="F648" s="287" t="n">
        <v>1650</v>
      </c>
      <c r="G648" s="291"/>
      <c r="H648" s="292"/>
    </row>
    <row r="649" customFormat="false" ht="24" hidden="false" customHeight="true" outlineLevel="0" collapsed="false">
      <c r="A649" s="289" t="n">
        <v>27</v>
      </c>
      <c r="B649" s="290" t="s">
        <v>1200</v>
      </c>
      <c r="C649" s="307" t="s">
        <v>1349</v>
      </c>
      <c r="D649" s="330" t="s">
        <v>1197</v>
      </c>
      <c r="E649" s="76" t="s">
        <v>320</v>
      </c>
      <c r="F649" s="287" t="n">
        <v>200</v>
      </c>
      <c r="G649" s="291"/>
      <c r="H649" s="292"/>
    </row>
    <row r="650" customFormat="false" ht="24" hidden="false" customHeight="true" outlineLevel="0" collapsed="false">
      <c r="A650" s="289" t="n">
        <v>28</v>
      </c>
      <c r="B650" s="290" t="s">
        <v>1202</v>
      </c>
      <c r="C650" s="307" t="s">
        <v>1350</v>
      </c>
      <c r="D650" s="330" t="s">
        <v>1197</v>
      </c>
      <c r="E650" s="76" t="s">
        <v>320</v>
      </c>
      <c r="F650" s="287" t="n">
        <v>200</v>
      </c>
      <c r="G650" s="291"/>
      <c r="H650" s="292"/>
    </row>
    <row r="651" customFormat="false" ht="24" hidden="false" customHeight="true" outlineLevel="0" collapsed="false">
      <c r="A651" s="289" t="n">
        <v>29</v>
      </c>
      <c r="B651" s="290" t="s">
        <v>1351</v>
      </c>
      <c r="C651" s="307" t="s">
        <v>1352</v>
      </c>
      <c r="D651" s="330" t="s">
        <v>1197</v>
      </c>
      <c r="E651" s="76" t="s">
        <v>320</v>
      </c>
      <c r="F651" s="287" t="n">
        <f aca="false">SUM(F652:F656)</f>
        <v>557</v>
      </c>
      <c r="G651" s="291"/>
      <c r="H651" s="292"/>
    </row>
    <row r="652" customFormat="false" ht="21" hidden="false" customHeight="true" outlineLevel="0" collapsed="false">
      <c r="A652" s="289"/>
      <c r="B652" s="304"/>
      <c r="C652" s="293" t="s">
        <v>849</v>
      </c>
      <c r="D652" s="294"/>
      <c r="E652" s="76" t="s">
        <v>320</v>
      </c>
      <c r="F652" s="287" t="n">
        <v>180</v>
      </c>
      <c r="G652" s="287"/>
      <c r="H652" s="292"/>
    </row>
    <row r="653" customFormat="false" ht="21" hidden="false" customHeight="true" outlineLevel="0" collapsed="false">
      <c r="A653" s="289"/>
      <c r="B653" s="304"/>
      <c r="C653" s="293" t="s">
        <v>850</v>
      </c>
      <c r="D653" s="294"/>
      <c r="E653" s="76" t="s">
        <v>320</v>
      </c>
      <c r="F653" s="287" t="n">
        <v>90</v>
      </c>
      <c r="G653" s="287"/>
      <c r="H653" s="292"/>
    </row>
    <row r="654" customFormat="false" ht="21" hidden="false" customHeight="true" outlineLevel="0" collapsed="false">
      <c r="A654" s="289"/>
      <c r="B654" s="304"/>
      <c r="C654" s="293" t="s">
        <v>851</v>
      </c>
      <c r="D654" s="294"/>
      <c r="E654" s="76" t="s">
        <v>320</v>
      </c>
      <c r="F654" s="287" t="n">
        <v>80</v>
      </c>
      <c r="G654" s="287"/>
      <c r="H654" s="292"/>
    </row>
    <row r="655" customFormat="false" ht="21" hidden="false" customHeight="true" outlineLevel="0" collapsed="false">
      <c r="A655" s="289"/>
      <c r="B655" s="304"/>
      <c r="C655" s="293" t="s">
        <v>1139</v>
      </c>
      <c r="D655" s="294"/>
      <c r="E655" s="76" t="s">
        <v>320</v>
      </c>
      <c r="F655" s="287" t="n">
        <v>143</v>
      </c>
      <c r="G655" s="287"/>
      <c r="H655" s="292"/>
    </row>
    <row r="656" customFormat="false" ht="26.1" hidden="false" customHeight="true" outlineLevel="0" collapsed="false">
      <c r="A656" s="289"/>
      <c r="B656" s="304"/>
      <c r="C656" s="293" t="s">
        <v>1140</v>
      </c>
      <c r="D656" s="294"/>
      <c r="E656" s="76" t="s">
        <v>320</v>
      </c>
      <c r="F656" s="287" t="n">
        <v>64</v>
      </c>
      <c r="G656" s="287"/>
      <c r="H656" s="292"/>
    </row>
    <row r="657" customFormat="false" ht="39" hidden="false" customHeight="true" outlineLevel="0" collapsed="false">
      <c r="A657" s="289" t="n">
        <v>30</v>
      </c>
      <c r="B657" s="290" t="s">
        <v>1353</v>
      </c>
      <c r="C657" s="307" t="s">
        <v>1354</v>
      </c>
      <c r="D657" s="307" t="s">
        <v>1355</v>
      </c>
      <c r="E657" s="76" t="s">
        <v>320</v>
      </c>
      <c r="F657" s="287" t="n">
        <v>800</v>
      </c>
      <c r="G657" s="291"/>
      <c r="H657" s="292"/>
    </row>
    <row r="658" customFormat="false" ht="39" hidden="false" customHeight="true" outlineLevel="0" collapsed="false">
      <c r="A658" s="289" t="n">
        <v>31</v>
      </c>
      <c r="B658" s="290" t="s">
        <v>1356</v>
      </c>
      <c r="C658" s="307" t="s">
        <v>1357</v>
      </c>
      <c r="D658" s="307" t="s">
        <v>1355</v>
      </c>
      <c r="E658" s="76" t="s">
        <v>320</v>
      </c>
      <c r="F658" s="287" t="n">
        <v>200</v>
      </c>
      <c r="G658" s="291"/>
      <c r="H658" s="292"/>
    </row>
    <row r="659" customFormat="false" ht="39" hidden="false" customHeight="true" outlineLevel="0" collapsed="false">
      <c r="A659" s="289" t="n">
        <v>32</v>
      </c>
      <c r="B659" s="290" t="s">
        <v>1358</v>
      </c>
      <c r="C659" s="307" t="s">
        <v>1359</v>
      </c>
      <c r="D659" s="307" t="s">
        <v>1355</v>
      </c>
      <c r="E659" s="76" t="s">
        <v>320</v>
      </c>
      <c r="F659" s="287" t="n">
        <v>200</v>
      </c>
      <c r="G659" s="291"/>
      <c r="H659" s="292"/>
    </row>
    <row r="660" customFormat="false" ht="39" hidden="false" customHeight="true" outlineLevel="0" collapsed="false">
      <c r="A660" s="289" t="n">
        <v>33</v>
      </c>
      <c r="B660" s="290" t="s">
        <v>1360</v>
      </c>
      <c r="C660" s="307" t="s">
        <v>1361</v>
      </c>
      <c r="D660" s="307" t="s">
        <v>1355</v>
      </c>
      <c r="E660" s="76" t="s">
        <v>320</v>
      </c>
      <c r="F660" s="287" t="n">
        <v>200</v>
      </c>
      <c r="G660" s="291"/>
      <c r="H660" s="292"/>
    </row>
    <row r="661" customFormat="false" ht="35.1" hidden="false" customHeight="true" outlineLevel="0" collapsed="false">
      <c r="A661" s="289" t="n">
        <v>34</v>
      </c>
      <c r="B661" s="290" t="s">
        <v>1362</v>
      </c>
      <c r="C661" s="307" t="s">
        <v>1363</v>
      </c>
      <c r="D661" s="307" t="s">
        <v>1364</v>
      </c>
      <c r="E661" s="76" t="s">
        <v>320</v>
      </c>
      <c r="F661" s="287" t="n">
        <v>60</v>
      </c>
      <c r="G661" s="291"/>
      <c r="H661" s="292"/>
    </row>
    <row r="662" customFormat="false" ht="35.1" hidden="false" customHeight="true" outlineLevel="0" collapsed="false">
      <c r="A662" s="289" t="n">
        <v>35</v>
      </c>
      <c r="B662" s="290" t="s">
        <v>1365</v>
      </c>
      <c r="C662" s="307" t="s">
        <v>1366</v>
      </c>
      <c r="D662" s="307" t="s">
        <v>1367</v>
      </c>
      <c r="E662" s="76" t="s">
        <v>320</v>
      </c>
      <c r="F662" s="287" t="n">
        <v>100</v>
      </c>
      <c r="G662" s="291"/>
      <c r="H662" s="292"/>
    </row>
    <row r="663" customFormat="false" ht="35.1" hidden="false" customHeight="true" outlineLevel="0" collapsed="false">
      <c r="A663" s="289" t="n">
        <v>36</v>
      </c>
      <c r="B663" s="290" t="s">
        <v>1368</v>
      </c>
      <c r="C663" s="307" t="s">
        <v>1369</v>
      </c>
      <c r="D663" s="307" t="s">
        <v>1370</v>
      </c>
      <c r="E663" s="76" t="s">
        <v>320</v>
      </c>
      <c r="F663" s="287" t="n">
        <v>20</v>
      </c>
      <c r="G663" s="291"/>
      <c r="H663" s="292"/>
    </row>
    <row r="664" customFormat="false" ht="35.1" hidden="false" customHeight="true" outlineLevel="0" collapsed="false">
      <c r="A664" s="289" t="n">
        <v>37</v>
      </c>
      <c r="B664" s="290" t="s">
        <v>1371</v>
      </c>
      <c r="C664" s="307" t="s">
        <v>1372</v>
      </c>
      <c r="D664" s="307" t="s">
        <v>1370</v>
      </c>
      <c r="E664" s="76" t="s">
        <v>320</v>
      </c>
      <c r="F664" s="287" t="n">
        <v>400</v>
      </c>
      <c r="G664" s="291"/>
      <c r="H664" s="292"/>
    </row>
    <row r="665" customFormat="false" ht="35.1" hidden="false" customHeight="true" outlineLevel="0" collapsed="false">
      <c r="A665" s="289" t="n">
        <v>38</v>
      </c>
      <c r="B665" s="290" t="s">
        <v>1373</v>
      </c>
      <c r="C665" s="307" t="s">
        <v>1374</v>
      </c>
      <c r="D665" s="307" t="s">
        <v>1375</v>
      </c>
      <c r="E665" s="76" t="s">
        <v>320</v>
      </c>
      <c r="F665" s="287" t="n">
        <v>280</v>
      </c>
      <c r="G665" s="291"/>
      <c r="H665" s="292"/>
    </row>
    <row r="666" customFormat="false" ht="35.1" hidden="false" customHeight="true" outlineLevel="0" collapsed="false">
      <c r="A666" s="289" t="n">
        <v>38</v>
      </c>
      <c r="B666" s="290" t="s">
        <v>1376</v>
      </c>
      <c r="C666" s="307" t="s">
        <v>1377</v>
      </c>
      <c r="D666" s="307" t="s">
        <v>1378</v>
      </c>
      <c r="E666" s="76" t="s">
        <v>320</v>
      </c>
      <c r="F666" s="287" t="n">
        <v>300</v>
      </c>
      <c r="G666" s="291"/>
      <c r="H666" s="292"/>
    </row>
    <row r="667" customFormat="false" ht="35.1" hidden="false" customHeight="true" outlineLevel="0" collapsed="false">
      <c r="A667" s="289" t="n">
        <v>39</v>
      </c>
      <c r="B667" s="290" t="s">
        <v>1379</v>
      </c>
      <c r="C667" s="307" t="s">
        <v>1380</v>
      </c>
      <c r="D667" s="307" t="s">
        <v>1381</v>
      </c>
      <c r="E667" s="76" t="s">
        <v>320</v>
      </c>
      <c r="F667" s="287" t="n">
        <v>300</v>
      </c>
      <c r="G667" s="291"/>
      <c r="H667" s="292"/>
    </row>
    <row r="668" customFormat="false" ht="21" hidden="false" customHeight="true" outlineLevel="0" collapsed="false">
      <c r="A668" s="289" t="n">
        <v>48</v>
      </c>
      <c r="B668" s="317" t="s">
        <v>1382</v>
      </c>
      <c r="C668" s="307" t="s">
        <v>1383</v>
      </c>
      <c r="D668" s="306" t="s">
        <v>1384</v>
      </c>
      <c r="E668" s="309" t="s">
        <v>394</v>
      </c>
      <c r="F668" s="287" t="n">
        <v>1</v>
      </c>
      <c r="G668" s="291"/>
      <c r="H668" s="292"/>
    </row>
    <row r="669" customFormat="false" ht="21" hidden="false" customHeight="true" outlineLevel="0" collapsed="false">
      <c r="A669" s="289" t="n">
        <v>49</v>
      </c>
      <c r="B669" s="317" t="s">
        <v>1385</v>
      </c>
      <c r="C669" s="307" t="s">
        <v>1386</v>
      </c>
      <c r="D669" s="306" t="s">
        <v>1387</v>
      </c>
      <c r="E669" s="309" t="s">
        <v>394</v>
      </c>
      <c r="F669" s="287" t="n">
        <v>1</v>
      </c>
      <c r="G669" s="291"/>
      <c r="H669" s="292"/>
    </row>
    <row r="670" customFormat="false" ht="21" hidden="false" customHeight="true" outlineLevel="0" collapsed="false">
      <c r="A670" s="289" t="n">
        <v>50</v>
      </c>
      <c r="B670" s="317" t="s">
        <v>1388</v>
      </c>
      <c r="C670" s="306" t="s">
        <v>1389</v>
      </c>
      <c r="D670" s="306" t="s">
        <v>1390</v>
      </c>
      <c r="E670" s="309" t="s">
        <v>394</v>
      </c>
      <c r="F670" s="287" t="n">
        <f aca="false">SUM(F671:F673)</f>
        <v>6</v>
      </c>
      <c r="G670" s="291"/>
      <c r="H670" s="292"/>
    </row>
    <row r="671" customFormat="false" ht="21" hidden="false" customHeight="true" outlineLevel="0" collapsed="false">
      <c r="A671" s="289"/>
      <c r="B671" s="304"/>
      <c r="C671" s="293" t="s">
        <v>849</v>
      </c>
      <c r="D671" s="294"/>
      <c r="E671" s="309" t="s">
        <v>394</v>
      </c>
      <c r="F671" s="287" t="n">
        <v>3</v>
      </c>
      <c r="G671" s="287"/>
      <c r="H671" s="292"/>
    </row>
    <row r="672" customFormat="false" ht="21" hidden="false" customHeight="true" outlineLevel="0" collapsed="false">
      <c r="A672" s="289"/>
      <c r="B672" s="304"/>
      <c r="C672" s="293" t="s">
        <v>850</v>
      </c>
      <c r="D672" s="294"/>
      <c r="E672" s="309" t="s">
        <v>394</v>
      </c>
      <c r="F672" s="287" t="n">
        <v>2</v>
      </c>
      <c r="G672" s="287"/>
      <c r="H672" s="292"/>
    </row>
    <row r="673" customFormat="false" ht="21" hidden="false" customHeight="true" outlineLevel="0" collapsed="false">
      <c r="A673" s="289"/>
      <c r="B673" s="304"/>
      <c r="C673" s="293" t="s">
        <v>851</v>
      </c>
      <c r="D673" s="294"/>
      <c r="E673" s="309" t="s">
        <v>394</v>
      </c>
      <c r="F673" s="287" t="n">
        <v>1</v>
      </c>
      <c r="G673" s="287"/>
      <c r="H673" s="292"/>
    </row>
    <row r="674" customFormat="false" ht="21" hidden="false" customHeight="true" outlineLevel="0" collapsed="false">
      <c r="A674" s="289" t="n">
        <v>52</v>
      </c>
      <c r="B674" s="290" t="s">
        <v>1391</v>
      </c>
      <c r="C674" s="307" t="s">
        <v>1392</v>
      </c>
      <c r="D674" s="306" t="s">
        <v>1393</v>
      </c>
      <c r="E674" s="309" t="s">
        <v>394</v>
      </c>
      <c r="F674" s="287" t="n">
        <v>8</v>
      </c>
      <c r="G674" s="291"/>
      <c r="H674" s="292"/>
    </row>
    <row r="675" customFormat="false" ht="21" hidden="false" customHeight="true" outlineLevel="0" collapsed="false">
      <c r="A675" s="289" t="n">
        <v>54</v>
      </c>
      <c r="B675" s="290" t="s">
        <v>1394</v>
      </c>
      <c r="C675" s="307" t="s">
        <v>1395</v>
      </c>
      <c r="D675" s="306" t="s">
        <v>1393</v>
      </c>
      <c r="E675" s="309" t="s">
        <v>394</v>
      </c>
      <c r="F675" s="287" t="n">
        <v>6</v>
      </c>
      <c r="G675" s="291"/>
      <c r="H675" s="292"/>
    </row>
    <row r="676" customFormat="false" ht="21" hidden="false" customHeight="true" outlineLevel="0" collapsed="false">
      <c r="A676" s="289" t="n">
        <v>55</v>
      </c>
      <c r="B676" s="290" t="s">
        <v>1396</v>
      </c>
      <c r="C676" s="307" t="s">
        <v>1397</v>
      </c>
      <c r="D676" s="306" t="s">
        <v>1393</v>
      </c>
      <c r="E676" s="309" t="s">
        <v>394</v>
      </c>
      <c r="F676" s="287" t="n">
        <v>5</v>
      </c>
      <c r="G676" s="291"/>
      <c r="H676" s="292"/>
    </row>
    <row r="677" customFormat="false" ht="21" hidden="false" customHeight="true" outlineLevel="0" collapsed="false">
      <c r="A677" s="289" t="n">
        <v>56</v>
      </c>
      <c r="B677" s="290" t="s">
        <v>1398</v>
      </c>
      <c r="C677" s="307" t="s">
        <v>1399</v>
      </c>
      <c r="D677" s="306" t="s">
        <v>1393</v>
      </c>
      <c r="E677" s="309" t="s">
        <v>394</v>
      </c>
      <c r="F677" s="287" t="n">
        <f aca="false">SUM(F678:F681)</f>
        <v>17</v>
      </c>
      <c r="G677" s="291"/>
      <c r="H677" s="292"/>
    </row>
    <row r="678" customFormat="false" ht="21" hidden="false" customHeight="true" outlineLevel="0" collapsed="false">
      <c r="A678" s="289"/>
      <c r="B678" s="304"/>
      <c r="C678" s="297" t="s">
        <v>1138</v>
      </c>
      <c r="D678" s="294"/>
      <c r="E678" s="309" t="str">
        <f aca="false">E677</f>
        <v>个</v>
      </c>
      <c r="F678" s="287" t="n">
        <v>7</v>
      </c>
      <c r="G678" s="104"/>
      <c r="H678" s="292"/>
    </row>
    <row r="679" customFormat="false" ht="21" hidden="false" customHeight="true" outlineLevel="0" collapsed="false">
      <c r="A679" s="289"/>
      <c r="B679" s="304"/>
      <c r="C679" s="293" t="s">
        <v>849</v>
      </c>
      <c r="D679" s="294"/>
      <c r="E679" s="309" t="str">
        <f aca="false">E678</f>
        <v>个</v>
      </c>
      <c r="F679" s="287" t="n">
        <v>5</v>
      </c>
      <c r="G679" s="104"/>
      <c r="H679" s="292"/>
    </row>
    <row r="680" customFormat="false" ht="21" hidden="false" customHeight="true" outlineLevel="0" collapsed="false">
      <c r="A680" s="289"/>
      <c r="B680" s="304"/>
      <c r="C680" s="293" t="s">
        <v>850</v>
      </c>
      <c r="D680" s="294"/>
      <c r="E680" s="309" t="str">
        <f aca="false">E679</f>
        <v>个</v>
      </c>
      <c r="F680" s="287" t="n">
        <v>2</v>
      </c>
      <c r="G680" s="104"/>
      <c r="H680" s="292"/>
    </row>
    <row r="681" customFormat="false" ht="21" hidden="false" customHeight="true" outlineLevel="0" collapsed="false">
      <c r="A681" s="289"/>
      <c r="B681" s="304"/>
      <c r="C681" s="293" t="s">
        <v>851</v>
      </c>
      <c r="D681" s="294"/>
      <c r="E681" s="309" t="str">
        <f aca="false">E680</f>
        <v>个</v>
      </c>
      <c r="F681" s="287" t="n">
        <v>3</v>
      </c>
      <c r="G681" s="104"/>
      <c r="H681" s="292"/>
    </row>
    <row r="682" customFormat="false" ht="21" hidden="false" customHeight="true" outlineLevel="0" collapsed="false">
      <c r="A682" s="289" t="n">
        <v>57</v>
      </c>
      <c r="B682" s="290" t="s">
        <v>1209</v>
      </c>
      <c r="C682" s="307" t="s">
        <v>1400</v>
      </c>
      <c r="D682" s="306" t="s">
        <v>1401</v>
      </c>
      <c r="E682" s="309" t="s">
        <v>394</v>
      </c>
      <c r="F682" s="287" t="n">
        <v>5</v>
      </c>
      <c r="G682" s="291"/>
      <c r="H682" s="292"/>
    </row>
    <row r="683" customFormat="false" ht="21" hidden="false" customHeight="true" outlineLevel="0" collapsed="false">
      <c r="A683" s="289" t="n">
        <v>58</v>
      </c>
      <c r="B683" s="290" t="s">
        <v>1212</v>
      </c>
      <c r="C683" s="307" t="s">
        <v>1402</v>
      </c>
      <c r="D683" s="306" t="s">
        <v>1401</v>
      </c>
      <c r="E683" s="309" t="s">
        <v>394</v>
      </c>
      <c r="F683" s="287" t="n">
        <v>8</v>
      </c>
      <c r="G683" s="291"/>
      <c r="H683" s="292"/>
    </row>
    <row r="684" customFormat="false" ht="21" hidden="false" customHeight="true" outlineLevel="0" collapsed="false">
      <c r="A684" s="289" t="n">
        <v>59</v>
      </c>
      <c r="B684" s="290" t="s">
        <v>1214</v>
      </c>
      <c r="C684" s="307" t="s">
        <v>1403</v>
      </c>
      <c r="D684" s="306" t="s">
        <v>1401</v>
      </c>
      <c r="E684" s="309" t="s">
        <v>394</v>
      </c>
      <c r="F684" s="287" t="n">
        <v>6</v>
      </c>
      <c r="G684" s="291"/>
      <c r="H684" s="292"/>
    </row>
    <row r="685" customFormat="false" ht="21" hidden="false" customHeight="true" outlineLevel="0" collapsed="false">
      <c r="A685" s="289" t="n">
        <v>60</v>
      </c>
      <c r="B685" s="290" t="s">
        <v>1216</v>
      </c>
      <c r="C685" s="307" t="s">
        <v>1404</v>
      </c>
      <c r="D685" s="306" t="s">
        <v>1401</v>
      </c>
      <c r="E685" s="309" t="s">
        <v>394</v>
      </c>
      <c r="F685" s="287" t="n">
        <v>8</v>
      </c>
      <c r="G685" s="291"/>
      <c r="H685" s="292"/>
    </row>
    <row r="686" customFormat="false" ht="21" hidden="false" customHeight="true" outlineLevel="0" collapsed="false">
      <c r="A686" s="289" t="n">
        <v>61</v>
      </c>
      <c r="B686" s="331" t="s">
        <v>1405</v>
      </c>
      <c r="C686" s="89" t="s">
        <v>1406</v>
      </c>
      <c r="D686" s="306" t="s">
        <v>1407</v>
      </c>
      <c r="E686" s="332" t="s">
        <v>394</v>
      </c>
      <c r="F686" s="287" t="n">
        <v>1</v>
      </c>
      <c r="G686" s="291"/>
      <c r="H686" s="292"/>
    </row>
    <row r="687" customFormat="false" ht="21" hidden="false" customHeight="true" outlineLevel="0" collapsed="false">
      <c r="A687" s="289"/>
      <c r="B687" s="284" t="s">
        <v>1408</v>
      </c>
      <c r="C687" s="285" t="s">
        <v>1409</v>
      </c>
      <c r="D687" s="285"/>
      <c r="E687" s="309"/>
      <c r="F687" s="287"/>
      <c r="G687" s="287"/>
      <c r="H687" s="333"/>
    </row>
    <row r="688" customFormat="false" ht="21" hidden="false" customHeight="true" outlineLevel="0" collapsed="false">
      <c r="A688" s="289" t="n">
        <v>1</v>
      </c>
      <c r="B688" s="290" t="s">
        <v>806</v>
      </c>
      <c r="C688" s="301" t="s">
        <v>1410</v>
      </c>
      <c r="D688" s="264" t="s">
        <v>1175</v>
      </c>
      <c r="E688" s="309" t="s">
        <v>416</v>
      </c>
      <c r="F688" s="287" t="n">
        <v>80</v>
      </c>
      <c r="G688" s="291"/>
      <c r="H688" s="292"/>
    </row>
    <row r="689" customFormat="false" ht="21" hidden="false" customHeight="true" outlineLevel="0" collapsed="false">
      <c r="A689" s="289" t="n">
        <v>2</v>
      </c>
      <c r="B689" s="290" t="s">
        <v>1152</v>
      </c>
      <c r="C689" s="301" t="s">
        <v>1411</v>
      </c>
      <c r="D689" s="264" t="s">
        <v>1175</v>
      </c>
      <c r="E689" s="309" t="s">
        <v>416</v>
      </c>
      <c r="F689" s="287" t="n">
        <v>50</v>
      </c>
      <c r="G689" s="291"/>
      <c r="H689" s="292"/>
    </row>
    <row r="690" customFormat="false" ht="21" hidden="false" customHeight="true" outlineLevel="0" collapsed="false">
      <c r="A690" s="289" t="n">
        <v>3</v>
      </c>
      <c r="B690" s="290" t="s">
        <v>1412</v>
      </c>
      <c r="C690" s="307" t="s">
        <v>1413</v>
      </c>
      <c r="D690" s="264" t="s">
        <v>1175</v>
      </c>
      <c r="E690" s="76" t="s">
        <v>320</v>
      </c>
      <c r="F690" s="287" t="n">
        <v>800</v>
      </c>
      <c r="G690" s="291"/>
      <c r="H690" s="292"/>
    </row>
    <row r="691" customFormat="false" ht="27" hidden="false" customHeight="true" outlineLevel="0" collapsed="false">
      <c r="A691" s="289" t="n">
        <v>4</v>
      </c>
      <c r="B691" s="290" t="s">
        <v>1414</v>
      </c>
      <c r="C691" s="264" t="s">
        <v>1415</v>
      </c>
      <c r="D691" s="264" t="s">
        <v>1175</v>
      </c>
      <c r="E691" s="309" t="s">
        <v>355</v>
      </c>
      <c r="F691" s="287"/>
      <c r="G691" s="291"/>
      <c r="H691" s="292"/>
    </row>
    <row r="692" customFormat="false" ht="27" hidden="false" customHeight="true" outlineLevel="0" collapsed="false">
      <c r="A692" s="289" t="n">
        <v>5</v>
      </c>
      <c r="B692" s="290" t="s">
        <v>1416</v>
      </c>
      <c r="C692" s="264" t="s">
        <v>1417</v>
      </c>
      <c r="D692" s="264" t="s">
        <v>1175</v>
      </c>
      <c r="E692" s="309" t="s">
        <v>355</v>
      </c>
      <c r="F692" s="287"/>
      <c r="G692" s="291"/>
      <c r="H692" s="292"/>
    </row>
    <row r="693" customFormat="false" ht="27" hidden="false" customHeight="true" outlineLevel="0" collapsed="false">
      <c r="A693" s="289" t="n">
        <v>6</v>
      </c>
      <c r="B693" s="290" t="s">
        <v>1418</v>
      </c>
      <c r="C693" s="264" t="s">
        <v>1419</v>
      </c>
      <c r="D693" s="264" t="s">
        <v>1420</v>
      </c>
      <c r="E693" s="309" t="s">
        <v>355</v>
      </c>
      <c r="F693" s="287"/>
      <c r="G693" s="291"/>
      <c r="H693" s="292"/>
    </row>
    <row r="694" customFormat="false" ht="27" hidden="false" customHeight="true" outlineLevel="0" collapsed="false">
      <c r="A694" s="289"/>
      <c r="B694" s="304"/>
      <c r="C694" s="293" t="s">
        <v>852</v>
      </c>
      <c r="D694" s="297"/>
      <c r="E694" s="284" t="s">
        <v>1161</v>
      </c>
      <c r="F694" s="287"/>
      <c r="G694" s="287"/>
      <c r="H694" s="292"/>
    </row>
    <row r="695" customFormat="false" ht="27" hidden="false" customHeight="true" outlineLevel="0" collapsed="false">
      <c r="A695" s="289"/>
      <c r="B695" s="304"/>
      <c r="C695" s="293" t="s">
        <v>853</v>
      </c>
      <c r="D695" s="297"/>
      <c r="E695" s="284" t="s">
        <v>1161</v>
      </c>
      <c r="F695" s="287"/>
      <c r="G695" s="287"/>
      <c r="H695" s="292"/>
    </row>
    <row r="696" customFormat="false" ht="27" hidden="false" customHeight="true" outlineLevel="0" collapsed="false">
      <c r="A696" s="289" t="s">
        <v>554</v>
      </c>
      <c r="B696" s="290" t="s">
        <v>1421</v>
      </c>
      <c r="C696" s="264" t="s">
        <v>1422</v>
      </c>
      <c r="D696" s="264" t="s">
        <v>1423</v>
      </c>
      <c r="E696" s="309" t="s">
        <v>355</v>
      </c>
      <c r="F696" s="287"/>
      <c r="G696" s="291"/>
      <c r="H696" s="292"/>
    </row>
    <row r="697" customFormat="false" ht="27" hidden="false" customHeight="true" outlineLevel="0" collapsed="false">
      <c r="A697" s="289" t="s">
        <v>558</v>
      </c>
      <c r="B697" s="290" t="s">
        <v>1424</v>
      </c>
      <c r="C697" s="264" t="s">
        <v>1425</v>
      </c>
      <c r="D697" s="264" t="s">
        <v>1426</v>
      </c>
      <c r="E697" s="309" t="s">
        <v>355</v>
      </c>
      <c r="F697" s="287"/>
      <c r="G697" s="291"/>
      <c r="H697" s="292"/>
    </row>
    <row r="698" customFormat="false" ht="27" hidden="false" customHeight="true" outlineLevel="0" collapsed="false">
      <c r="A698" s="289"/>
      <c r="B698" s="304"/>
      <c r="C698" s="293" t="s">
        <v>852</v>
      </c>
      <c r="D698" s="297"/>
      <c r="E698" s="284" t="s">
        <v>1161</v>
      </c>
      <c r="F698" s="287"/>
      <c r="G698" s="287"/>
      <c r="H698" s="292"/>
    </row>
    <row r="699" customFormat="false" ht="27" hidden="false" customHeight="true" outlineLevel="0" collapsed="false">
      <c r="A699" s="289"/>
      <c r="B699" s="304"/>
      <c r="C699" s="293" t="s">
        <v>853</v>
      </c>
      <c r="D699" s="297"/>
      <c r="E699" s="284" t="s">
        <v>1161</v>
      </c>
      <c r="F699" s="287"/>
      <c r="G699" s="287"/>
      <c r="H699" s="292"/>
    </row>
    <row r="700" customFormat="false" ht="27" hidden="false" customHeight="true" outlineLevel="0" collapsed="false">
      <c r="A700" s="289" t="n">
        <v>9</v>
      </c>
      <c r="B700" s="290" t="s">
        <v>1427</v>
      </c>
      <c r="C700" s="264" t="s">
        <v>1428</v>
      </c>
      <c r="D700" s="264" t="s">
        <v>1429</v>
      </c>
      <c r="E700" s="309" t="s">
        <v>355</v>
      </c>
      <c r="F700" s="287"/>
      <c r="G700" s="291"/>
      <c r="H700" s="292"/>
    </row>
    <row r="701" customFormat="false" ht="27" hidden="false" customHeight="true" outlineLevel="0" collapsed="false">
      <c r="A701" s="289" t="n">
        <v>10</v>
      </c>
      <c r="B701" s="290" t="s">
        <v>1430</v>
      </c>
      <c r="C701" s="264" t="s">
        <v>1431</v>
      </c>
      <c r="D701" s="264" t="s">
        <v>1432</v>
      </c>
      <c r="E701" s="309" t="s">
        <v>355</v>
      </c>
      <c r="F701" s="287"/>
      <c r="G701" s="291"/>
      <c r="H701" s="292"/>
    </row>
    <row r="702" customFormat="false" ht="27" hidden="false" customHeight="true" outlineLevel="0" collapsed="false">
      <c r="A702" s="289" t="n">
        <v>11</v>
      </c>
      <c r="B702" s="317" t="s">
        <v>1433</v>
      </c>
      <c r="C702" s="264" t="s">
        <v>1434</v>
      </c>
      <c r="D702" s="264" t="s">
        <v>1435</v>
      </c>
      <c r="E702" s="309" t="s">
        <v>355</v>
      </c>
      <c r="F702" s="295"/>
      <c r="G702" s="291"/>
      <c r="H702" s="292"/>
    </row>
    <row r="703" customFormat="false" ht="27" hidden="false" customHeight="true" outlineLevel="0" collapsed="false">
      <c r="A703" s="289" t="n">
        <v>12</v>
      </c>
      <c r="B703" s="317" t="s">
        <v>1436</v>
      </c>
      <c r="C703" s="264" t="s">
        <v>1437</v>
      </c>
      <c r="D703" s="264" t="s">
        <v>1438</v>
      </c>
      <c r="E703" s="309" t="s">
        <v>355</v>
      </c>
      <c r="F703" s="295"/>
      <c r="G703" s="291"/>
      <c r="H703" s="292"/>
    </row>
    <row r="704" customFormat="false" ht="27" hidden="false" customHeight="true" outlineLevel="0" collapsed="false">
      <c r="A704" s="289" t="n">
        <v>13</v>
      </c>
      <c r="B704" s="290" t="s">
        <v>1439</v>
      </c>
      <c r="C704" s="264" t="s">
        <v>1440</v>
      </c>
      <c r="D704" s="264" t="s">
        <v>1441</v>
      </c>
      <c r="E704" s="309" t="s">
        <v>355</v>
      </c>
      <c r="F704" s="287"/>
      <c r="G704" s="291"/>
      <c r="H704" s="292"/>
    </row>
    <row r="705" customFormat="false" ht="27" hidden="false" customHeight="true" outlineLevel="0" collapsed="false">
      <c r="A705" s="289" t="n">
        <v>14</v>
      </c>
      <c r="B705" s="290" t="s">
        <v>1442</v>
      </c>
      <c r="C705" s="264" t="s">
        <v>1443</v>
      </c>
      <c r="D705" s="264" t="s">
        <v>1444</v>
      </c>
      <c r="E705" s="309" t="s">
        <v>355</v>
      </c>
      <c r="F705" s="287"/>
      <c r="G705" s="291"/>
      <c r="H705" s="292"/>
    </row>
    <row r="706" customFormat="false" ht="27" hidden="false" customHeight="true" outlineLevel="0" collapsed="false">
      <c r="A706" s="289" t="n">
        <v>15</v>
      </c>
      <c r="B706" s="290" t="s">
        <v>1445</v>
      </c>
      <c r="C706" s="264" t="s">
        <v>1446</v>
      </c>
      <c r="D706" s="264" t="s">
        <v>1447</v>
      </c>
      <c r="E706" s="309" t="s">
        <v>355</v>
      </c>
      <c r="F706" s="287"/>
      <c r="G706" s="291"/>
      <c r="H706" s="292"/>
    </row>
    <row r="707" customFormat="false" ht="21" hidden="false" customHeight="true" outlineLevel="0" collapsed="false">
      <c r="A707" s="289"/>
      <c r="B707" s="304"/>
      <c r="C707" s="293" t="s">
        <v>852</v>
      </c>
      <c r="D707" s="297"/>
      <c r="E707" s="309" t="s">
        <v>355</v>
      </c>
      <c r="F707" s="287"/>
      <c r="G707" s="287"/>
      <c r="H707" s="292"/>
    </row>
    <row r="708" customFormat="false" ht="21" hidden="false" customHeight="true" outlineLevel="0" collapsed="false">
      <c r="A708" s="289"/>
      <c r="B708" s="304"/>
      <c r="C708" s="293" t="s">
        <v>853</v>
      </c>
      <c r="D708" s="297"/>
      <c r="E708" s="309" t="s">
        <v>355</v>
      </c>
      <c r="F708" s="287"/>
      <c r="G708" s="287"/>
      <c r="H708" s="292"/>
    </row>
    <row r="709" customFormat="false" ht="21" hidden="false" customHeight="true" outlineLevel="0" collapsed="false">
      <c r="A709" s="289" t="n">
        <v>16</v>
      </c>
      <c r="B709" s="290" t="s">
        <v>1448</v>
      </c>
      <c r="C709" s="264" t="s">
        <v>1449</v>
      </c>
      <c r="D709" s="264" t="s">
        <v>1175</v>
      </c>
      <c r="E709" s="309" t="s">
        <v>355</v>
      </c>
      <c r="F709" s="287"/>
      <c r="G709" s="291"/>
      <c r="H709" s="292"/>
    </row>
    <row r="710" customFormat="false" ht="21" hidden="false" customHeight="true" outlineLevel="0" collapsed="false">
      <c r="A710" s="289"/>
      <c r="B710" s="304"/>
      <c r="C710" s="293" t="s">
        <v>852</v>
      </c>
      <c r="D710" s="297"/>
      <c r="E710" s="309" t="s">
        <v>355</v>
      </c>
      <c r="F710" s="287"/>
      <c r="G710" s="287"/>
      <c r="H710" s="292"/>
    </row>
    <row r="711" customFormat="false" ht="21" hidden="false" customHeight="true" outlineLevel="0" collapsed="false">
      <c r="A711" s="289"/>
      <c r="B711" s="304"/>
      <c r="C711" s="293" t="s">
        <v>853</v>
      </c>
      <c r="D711" s="297"/>
      <c r="E711" s="309" t="s">
        <v>355</v>
      </c>
      <c r="F711" s="287"/>
      <c r="G711" s="287"/>
      <c r="H711" s="292"/>
    </row>
    <row r="712" customFormat="false" ht="21" hidden="false" customHeight="true" outlineLevel="0" collapsed="false">
      <c r="A712" s="289" t="n">
        <v>17</v>
      </c>
      <c r="B712" s="290" t="s">
        <v>1450</v>
      </c>
      <c r="C712" s="264" t="s">
        <v>1451</v>
      </c>
      <c r="D712" s="264" t="s">
        <v>1175</v>
      </c>
      <c r="E712" s="309" t="s">
        <v>355</v>
      </c>
      <c r="F712" s="287"/>
      <c r="G712" s="291"/>
      <c r="H712" s="292"/>
    </row>
    <row r="713" customFormat="false" ht="21" hidden="false" customHeight="true" outlineLevel="0" collapsed="false">
      <c r="A713" s="289"/>
      <c r="B713" s="304"/>
      <c r="C713" s="293" t="s">
        <v>852</v>
      </c>
      <c r="D713" s="297"/>
      <c r="E713" s="309" t="s">
        <v>355</v>
      </c>
      <c r="F713" s="287"/>
      <c r="G713" s="287"/>
      <c r="H713" s="292"/>
    </row>
    <row r="714" customFormat="false" ht="21" hidden="false" customHeight="true" outlineLevel="0" collapsed="false">
      <c r="A714" s="289"/>
      <c r="B714" s="304"/>
      <c r="C714" s="293" t="s">
        <v>853</v>
      </c>
      <c r="D714" s="297"/>
      <c r="E714" s="309" t="s">
        <v>355</v>
      </c>
      <c r="F714" s="287"/>
      <c r="G714" s="287"/>
      <c r="H714" s="292"/>
    </row>
    <row r="715" customFormat="false" ht="21" hidden="false" customHeight="true" outlineLevel="0" collapsed="false">
      <c r="A715" s="289" t="n">
        <v>18</v>
      </c>
      <c r="B715" s="290" t="s">
        <v>1452</v>
      </c>
      <c r="C715" s="264" t="s">
        <v>1453</v>
      </c>
      <c r="D715" s="264" t="s">
        <v>1175</v>
      </c>
      <c r="E715" s="309" t="s">
        <v>355</v>
      </c>
      <c r="F715" s="299"/>
      <c r="G715" s="291"/>
      <c r="H715" s="292"/>
    </row>
    <row r="716" customFormat="false" ht="21" hidden="false" customHeight="true" outlineLevel="0" collapsed="false">
      <c r="A716" s="289" t="n">
        <v>19</v>
      </c>
      <c r="B716" s="290" t="s">
        <v>1454</v>
      </c>
      <c r="C716" s="264" t="s">
        <v>1455</v>
      </c>
      <c r="D716" s="264" t="s">
        <v>1175</v>
      </c>
      <c r="E716" s="309" t="s">
        <v>355</v>
      </c>
      <c r="F716" s="287"/>
      <c r="G716" s="291"/>
      <c r="H716" s="292"/>
    </row>
    <row r="717" customFormat="false" ht="21" hidden="false" customHeight="true" outlineLevel="0" collapsed="false">
      <c r="A717" s="289"/>
      <c r="B717" s="304"/>
      <c r="C717" s="293" t="s">
        <v>852</v>
      </c>
      <c r="D717" s="297"/>
      <c r="E717" s="309" t="s">
        <v>355</v>
      </c>
      <c r="F717" s="287"/>
      <c r="G717" s="287"/>
      <c r="H717" s="292"/>
    </row>
    <row r="718" customFormat="false" ht="21" hidden="false" customHeight="true" outlineLevel="0" collapsed="false">
      <c r="A718" s="289"/>
      <c r="B718" s="304"/>
      <c r="C718" s="293" t="s">
        <v>853</v>
      </c>
      <c r="D718" s="297"/>
      <c r="E718" s="309" t="s">
        <v>355</v>
      </c>
      <c r="F718" s="287"/>
      <c r="G718" s="287"/>
      <c r="H718" s="292"/>
    </row>
    <row r="719" customFormat="false" ht="21" hidden="false" customHeight="true" outlineLevel="0" collapsed="false">
      <c r="A719" s="289" t="n">
        <v>20</v>
      </c>
      <c r="B719" s="290" t="s">
        <v>1456</v>
      </c>
      <c r="C719" s="264" t="s">
        <v>1457</v>
      </c>
      <c r="D719" s="264" t="s">
        <v>1175</v>
      </c>
      <c r="E719" s="309" t="s">
        <v>355</v>
      </c>
      <c r="F719" s="287"/>
      <c r="G719" s="291"/>
      <c r="H719" s="292"/>
    </row>
    <row r="720" customFormat="false" ht="21" hidden="false" customHeight="true" outlineLevel="0" collapsed="false">
      <c r="A720" s="289"/>
      <c r="B720" s="304"/>
      <c r="C720" s="293" t="s">
        <v>852</v>
      </c>
      <c r="D720" s="297"/>
      <c r="E720" s="309" t="s">
        <v>355</v>
      </c>
      <c r="F720" s="287"/>
      <c r="G720" s="287"/>
      <c r="H720" s="292"/>
    </row>
    <row r="721" customFormat="false" ht="21" hidden="false" customHeight="true" outlineLevel="0" collapsed="false">
      <c r="A721" s="289"/>
      <c r="B721" s="304"/>
      <c r="C721" s="293" t="s">
        <v>853</v>
      </c>
      <c r="D721" s="297"/>
      <c r="E721" s="309" t="s">
        <v>355</v>
      </c>
      <c r="F721" s="287"/>
      <c r="G721" s="287"/>
      <c r="H721" s="292"/>
    </row>
    <row r="722" customFormat="false" ht="21" hidden="false" customHeight="true" outlineLevel="0" collapsed="false">
      <c r="A722" s="289" t="n">
        <v>21</v>
      </c>
      <c r="B722" s="290" t="s">
        <v>1458</v>
      </c>
      <c r="C722" s="264" t="s">
        <v>1459</v>
      </c>
      <c r="D722" s="264" t="s">
        <v>1175</v>
      </c>
      <c r="E722" s="309" t="s">
        <v>355</v>
      </c>
      <c r="F722" s="287"/>
      <c r="G722" s="291"/>
      <c r="H722" s="292"/>
    </row>
    <row r="723" customFormat="false" ht="21" hidden="false" customHeight="true" outlineLevel="0" collapsed="false">
      <c r="A723" s="289"/>
      <c r="B723" s="304"/>
      <c r="C723" s="293" t="s">
        <v>852</v>
      </c>
      <c r="D723" s="297"/>
      <c r="E723" s="309" t="s">
        <v>355</v>
      </c>
      <c r="F723" s="287"/>
      <c r="G723" s="287"/>
      <c r="H723" s="292"/>
    </row>
    <row r="724" customFormat="false" ht="21" hidden="false" customHeight="true" outlineLevel="0" collapsed="false">
      <c r="A724" s="289"/>
      <c r="B724" s="304"/>
      <c r="C724" s="293" t="s">
        <v>853</v>
      </c>
      <c r="D724" s="297"/>
      <c r="E724" s="309" t="s">
        <v>355</v>
      </c>
      <c r="F724" s="287"/>
      <c r="G724" s="287"/>
      <c r="H724" s="292"/>
    </row>
    <row r="725" customFormat="false" ht="21" hidden="false" customHeight="true" outlineLevel="0" collapsed="false">
      <c r="A725" s="289" t="n">
        <v>22</v>
      </c>
      <c r="B725" s="290" t="s">
        <v>1460</v>
      </c>
      <c r="C725" s="264" t="s">
        <v>1461</v>
      </c>
      <c r="D725" s="264" t="s">
        <v>1175</v>
      </c>
      <c r="E725" s="309" t="s">
        <v>355</v>
      </c>
      <c r="F725" s="287"/>
      <c r="G725" s="291"/>
      <c r="H725" s="292"/>
    </row>
    <row r="726" customFormat="false" ht="21" hidden="false" customHeight="true" outlineLevel="0" collapsed="false">
      <c r="A726" s="289"/>
      <c r="B726" s="304"/>
      <c r="C726" s="293" t="s">
        <v>852</v>
      </c>
      <c r="D726" s="297"/>
      <c r="E726" s="309" t="s">
        <v>355</v>
      </c>
      <c r="F726" s="287"/>
      <c r="G726" s="287"/>
      <c r="H726" s="292"/>
    </row>
    <row r="727" customFormat="false" ht="21" hidden="false" customHeight="true" outlineLevel="0" collapsed="false">
      <c r="A727" s="289"/>
      <c r="B727" s="304"/>
      <c r="C727" s="293" t="s">
        <v>853</v>
      </c>
      <c r="D727" s="297"/>
      <c r="E727" s="309" t="s">
        <v>355</v>
      </c>
      <c r="F727" s="287"/>
      <c r="G727" s="287"/>
      <c r="H727" s="292"/>
    </row>
    <row r="728" customFormat="false" ht="21" hidden="false" customHeight="true" outlineLevel="0" collapsed="false">
      <c r="A728" s="289" t="n">
        <v>23</v>
      </c>
      <c r="B728" s="321" t="s">
        <v>1462</v>
      </c>
      <c r="C728" s="297" t="s">
        <v>1463</v>
      </c>
      <c r="D728" s="297" t="s">
        <v>1175</v>
      </c>
      <c r="E728" s="309" t="s">
        <v>429</v>
      </c>
      <c r="F728" s="287"/>
      <c r="G728" s="291"/>
      <c r="H728" s="292"/>
    </row>
    <row r="729" customFormat="false" ht="21" hidden="false" customHeight="true" outlineLevel="0" collapsed="false">
      <c r="A729" s="289" t="n">
        <v>24</v>
      </c>
      <c r="B729" s="321" t="s">
        <v>1464</v>
      </c>
      <c r="C729" s="293" t="s">
        <v>1465</v>
      </c>
      <c r="D729" s="297" t="s">
        <v>1175</v>
      </c>
      <c r="E729" s="334" t="s">
        <v>429</v>
      </c>
      <c r="F729" s="295"/>
      <c r="G729" s="291"/>
      <c r="H729" s="292"/>
    </row>
    <row r="730" customFormat="false" ht="33" hidden="false" customHeight="true" outlineLevel="0" collapsed="false">
      <c r="A730" s="289" t="n">
        <v>25</v>
      </c>
      <c r="B730" s="335" t="s">
        <v>1466</v>
      </c>
      <c r="C730" s="306" t="s">
        <v>1467</v>
      </c>
      <c r="D730" s="306" t="s">
        <v>1468</v>
      </c>
      <c r="E730" s="309" t="s">
        <v>429</v>
      </c>
      <c r="F730" s="287" t="n">
        <f aca="false">SUM(F731:F736)</f>
        <v>7</v>
      </c>
      <c r="G730" s="291"/>
      <c r="H730" s="292"/>
    </row>
    <row r="731" customFormat="false" ht="21" hidden="false" customHeight="true" outlineLevel="0" collapsed="false">
      <c r="A731" s="289"/>
      <c r="B731" s="304"/>
      <c r="C731" s="293" t="s">
        <v>849</v>
      </c>
      <c r="D731" s="297"/>
      <c r="E731" s="309" t="s">
        <v>429</v>
      </c>
      <c r="F731" s="287" t="n">
        <v>1</v>
      </c>
      <c r="G731" s="287"/>
      <c r="H731" s="292"/>
    </row>
    <row r="732" customFormat="false" ht="21" hidden="false" customHeight="true" outlineLevel="0" collapsed="false">
      <c r="A732" s="289"/>
      <c r="B732" s="304"/>
      <c r="C732" s="293" t="s">
        <v>850</v>
      </c>
      <c r="D732" s="297"/>
      <c r="E732" s="309" t="s">
        <v>429</v>
      </c>
      <c r="F732" s="287" t="n">
        <v>1</v>
      </c>
      <c r="G732" s="287"/>
      <c r="H732" s="292"/>
    </row>
    <row r="733" customFormat="false" ht="21" hidden="false" customHeight="true" outlineLevel="0" collapsed="false">
      <c r="A733" s="289"/>
      <c r="B733" s="304"/>
      <c r="C733" s="293" t="s">
        <v>851</v>
      </c>
      <c r="D733" s="297"/>
      <c r="E733" s="309" t="s">
        <v>429</v>
      </c>
      <c r="F733" s="287" t="n">
        <v>2</v>
      </c>
      <c r="G733" s="287"/>
      <c r="H733" s="292"/>
    </row>
    <row r="734" customFormat="false" ht="21" hidden="false" customHeight="true" outlineLevel="0" collapsed="false">
      <c r="A734" s="289"/>
      <c r="B734" s="304"/>
      <c r="C734" s="293" t="s">
        <v>852</v>
      </c>
      <c r="D734" s="297"/>
      <c r="E734" s="309" t="s">
        <v>429</v>
      </c>
      <c r="F734" s="287" t="n">
        <v>1</v>
      </c>
      <c r="G734" s="287"/>
      <c r="H734" s="292"/>
    </row>
    <row r="735" customFormat="false" ht="21" hidden="false" customHeight="true" outlineLevel="0" collapsed="false">
      <c r="A735" s="289"/>
      <c r="B735" s="304"/>
      <c r="C735" s="293" t="s">
        <v>853</v>
      </c>
      <c r="D735" s="297"/>
      <c r="E735" s="309" t="s">
        <v>429</v>
      </c>
      <c r="F735" s="287" t="n">
        <v>1</v>
      </c>
      <c r="G735" s="287"/>
      <c r="H735" s="292"/>
    </row>
    <row r="736" customFormat="false" ht="21" hidden="false" customHeight="true" outlineLevel="0" collapsed="false">
      <c r="A736" s="289"/>
      <c r="B736" s="304"/>
      <c r="C736" s="297" t="s">
        <v>854</v>
      </c>
      <c r="D736" s="297"/>
      <c r="E736" s="309" t="s">
        <v>429</v>
      </c>
      <c r="F736" s="287" t="n">
        <v>1</v>
      </c>
      <c r="G736" s="287"/>
      <c r="H736" s="292"/>
    </row>
    <row r="737" customFormat="false" ht="42" hidden="false" customHeight="true" outlineLevel="0" collapsed="false">
      <c r="A737" s="289" t="n">
        <v>26</v>
      </c>
      <c r="B737" s="335" t="s">
        <v>1469</v>
      </c>
      <c r="C737" s="306" t="s">
        <v>1470</v>
      </c>
      <c r="D737" s="306" t="s">
        <v>1471</v>
      </c>
      <c r="E737" s="309" t="s">
        <v>429</v>
      </c>
      <c r="F737" s="287" t="n">
        <f aca="false">SUM(F738:F740)</f>
        <v>8</v>
      </c>
      <c r="G737" s="291"/>
      <c r="H737" s="292"/>
    </row>
    <row r="738" customFormat="false" ht="21" hidden="false" customHeight="true" outlineLevel="0" collapsed="false">
      <c r="A738" s="289"/>
      <c r="B738" s="304"/>
      <c r="C738" s="293" t="s">
        <v>849</v>
      </c>
      <c r="D738" s="297"/>
      <c r="E738" s="309" t="s">
        <v>429</v>
      </c>
      <c r="F738" s="287" t="n">
        <v>2</v>
      </c>
      <c r="G738" s="287"/>
      <c r="H738" s="292"/>
    </row>
    <row r="739" customFormat="false" ht="21" hidden="false" customHeight="true" outlineLevel="0" collapsed="false">
      <c r="A739" s="289"/>
      <c r="B739" s="304"/>
      <c r="C739" s="293" t="s">
        <v>850</v>
      </c>
      <c r="D739" s="297"/>
      <c r="E739" s="309" t="s">
        <v>429</v>
      </c>
      <c r="F739" s="287" t="n">
        <v>3</v>
      </c>
      <c r="G739" s="287"/>
      <c r="H739" s="292"/>
    </row>
    <row r="740" customFormat="false" ht="21" hidden="false" customHeight="true" outlineLevel="0" collapsed="false">
      <c r="A740" s="289"/>
      <c r="B740" s="304"/>
      <c r="C740" s="293" t="s">
        <v>851</v>
      </c>
      <c r="D740" s="297"/>
      <c r="E740" s="309" t="s">
        <v>429</v>
      </c>
      <c r="F740" s="287" t="n">
        <v>3</v>
      </c>
      <c r="G740" s="287"/>
      <c r="H740" s="292"/>
    </row>
    <row r="741" customFormat="false" ht="30" hidden="false" customHeight="true" outlineLevel="0" collapsed="false">
      <c r="A741" s="289" t="n">
        <v>27</v>
      </c>
      <c r="B741" s="335" t="s">
        <v>1472</v>
      </c>
      <c r="C741" s="306" t="s">
        <v>1473</v>
      </c>
      <c r="D741" s="306" t="s">
        <v>1474</v>
      </c>
      <c r="E741" s="309" t="s">
        <v>429</v>
      </c>
      <c r="F741" s="287" t="n">
        <f aca="false">SUM(F742:F743)</f>
        <v>4</v>
      </c>
      <c r="G741" s="291"/>
      <c r="H741" s="292"/>
    </row>
    <row r="742" customFormat="false" ht="21" hidden="false" customHeight="true" outlineLevel="0" collapsed="false">
      <c r="A742" s="289"/>
      <c r="B742" s="321"/>
      <c r="C742" s="293" t="s">
        <v>849</v>
      </c>
      <c r="D742" s="297"/>
      <c r="E742" s="309" t="s">
        <v>429</v>
      </c>
      <c r="F742" s="287" t="n">
        <v>2</v>
      </c>
      <c r="G742" s="287"/>
      <c r="H742" s="292"/>
    </row>
    <row r="743" customFormat="false" ht="21" hidden="false" customHeight="true" outlineLevel="0" collapsed="false">
      <c r="A743" s="289"/>
      <c r="B743" s="321"/>
      <c r="C743" s="293" t="s">
        <v>851</v>
      </c>
      <c r="D743" s="297"/>
      <c r="E743" s="309" t="s">
        <v>429</v>
      </c>
      <c r="F743" s="287" t="n">
        <v>2</v>
      </c>
      <c r="G743" s="287"/>
      <c r="H743" s="292"/>
    </row>
    <row r="744" customFormat="false" ht="21" hidden="false" customHeight="true" outlineLevel="0" collapsed="false">
      <c r="A744" s="289" t="n">
        <v>28</v>
      </c>
      <c r="B744" s="335" t="s">
        <v>1475</v>
      </c>
      <c r="C744" s="306" t="s">
        <v>1476</v>
      </c>
      <c r="D744" s="306" t="s">
        <v>1477</v>
      </c>
      <c r="E744" s="309" t="s">
        <v>429</v>
      </c>
      <c r="F744" s="287" t="n">
        <v>2</v>
      </c>
      <c r="G744" s="291"/>
      <c r="H744" s="292"/>
    </row>
    <row r="745" customFormat="false" ht="33.95" hidden="false" customHeight="true" outlineLevel="0" collapsed="false">
      <c r="A745" s="289" t="n">
        <v>29</v>
      </c>
      <c r="B745" s="335" t="s">
        <v>1478</v>
      </c>
      <c r="C745" s="306" t="s">
        <v>1479</v>
      </c>
      <c r="D745" s="306" t="s">
        <v>1468</v>
      </c>
      <c r="E745" s="309" t="s">
        <v>429</v>
      </c>
      <c r="F745" s="287" t="n">
        <v>1</v>
      </c>
      <c r="G745" s="291"/>
      <c r="H745" s="292"/>
    </row>
    <row r="746" customFormat="false" ht="21" hidden="false" customHeight="true" outlineLevel="0" collapsed="false">
      <c r="A746" s="289" t="n">
        <v>30</v>
      </c>
      <c r="B746" s="335" t="s">
        <v>1480</v>
      </c>
      <c r="C746" s="306" t="s">
        <v>1481</v>
      </c>
      <c r="D746" s="306" t="s">
        <v>1482</v>
      </c>
      <c r="E746" s="309" t="s">
        <v>429</v>
      </c>
      <c r="F746" s="287" t="n">
        <v>1</v>
      </c>
      <c r="G746" s="291"/>
      <c r="H746" s="292"/>
    </row>
    <row r="747" customFormat="false" ht="21" hidden="false" customHeight="true" outlineLevel="0" collapsed="false">
      <c r="A747" s="289" t="n">
        <v>31</v>
      </c>
      <c r="B747" s="335" t="s">
        <v>1483</v>
      </c>
      <c r="C747" s="306" t="s">
        <v>1484</v>
      </c>
      <c r="D747" s="306" t="s">
        <v>1485</v>
      </c>
      <c r="E747" s="309" t="s">
        <v>429</v>
      </c>
      <c r="F747" s="287" t="n">
        <f aca="false">SUM(F748:F749)</f>
        <v>9</v>
      </c>
      <c r="G747" s="291"/>
      <c r="H747" s="292"/>
    </row>
    <row r="748" customFormat="false" ht="21" hidden="false" customHeight="true" outlineLevel="0" collapsed="false">
      <c r="A748" s="289"/>
      <c r="B748" s="304"/>
      <c r="C748" s="293" t="s">
        <v>852</v>
      </c>
      <c r="D748" s="297"/>
      <c r="E748" s="309" t="s">
        <v>355</v>
      </c>
      <c r="F748" s="287" t="n">
        <v>5</v>
      </c>
      <c r="G748" s="287"/>
      <c r="H748" s="292"/>
    </row>
    <row r="749" customFormat="false" ht="21" hidden="false" customHeight="true" outlineLevel="0" collapsed="false">
      <c r="A749" s="289"/>
      <c r="B749" s="304"/>
      <c r="C749" s="293" t="s">
        <v>853</v>
      </c>
      <c r="D749" s="297"/>
      <c r="E749" s="309" t="s">
        <v>355</v>
      </c>
      <c r="F749" s="287" t="n">
        <v>4</v>
      </c>
      <c r="G749" s="287"/>
      <c r="H749" s="292"/>
    </row>
    <row r="750" customFormat="false" ht="32.1" hidden="false" customHeight="true" outlineLevel="0" collapsed="false">
      <c r="A750" s="289" t="n">
        <v>32</v>
      </c>
      <c r="B750" s="290" t="s">
        <v>1486</v>
      </c>
      <c r="C750" s="306" t="s">
        <v>1487</v>
      </c>
      <c r="D750" s="306" t="s">
        <v>1488</v>
      </c>
      <c r="E750" s="309" t="s">
        <v>429</v>
      </c>
      <c r="F750" s="287" t="n">
        <f aca="false">SUM(F751:F752)</f>
        <v>3</v>
      </c>
      <c r="G750" s="291"/>
      <c r="H750" s="292"/>
    </row>
    <row r="751" customFormat="false" ht="21" hidden="false" customHeight="true" outlineLevel="0" collapsed="false">
      <c r="A751" s="289"/>
      <c r="B751" s="304"/>
      <c r="C751" s="293" t="s">
        <v>1489</v>
      </c>
      <c r="D751" s="297"/>
      <c r="E751" s="309" t="s">
        <v>355</v>
      </c>
      <c r="F751" s="287" t="n">
        <v>2</v>
      </c>
      <c r="G751" s="287"/>
      <c r="H751" s="292"/>
    </row>
    <row r="752" customFormat="false" ht="21" hidden="false" customHeight="true" outlineLevel="0" collapsed="false">
      <c r="A752" s="289"/>
      <c r="B752" s="304"/>
      <c r="C752" s="293" t="s">
        <v>1490</v>
      </c>
      <c r="D752" s="297"/>
      <c r="E752" s="309" t="s">
        <v>355</v>
      </c>
      <c r="F752" s="287" t="n">
        <v>1</v>
      </c>
      <c r="G752" s="287"/>
      <c r="H752" s="292"/>
    </row>
    <row r="753" customFormat="false" ht="24.95" hidden="false" customHeight="true" outlineLevel="0" collapsed="false">
      <c r="A753" s="289" t="n">
        <v>33</v>
      </c>
      <c r="B753" s="290" t="s">
        <v>1491</v>
      </c>
      <c r="C753" s="306" t="s">
        <v>1492</v>
      </c>
      <c r="D753" s="306" t="s">
        <v>1493</v>
      </c>
      <c r="E753" s="309" t="s">
        <v>429</v>
      </c>
      <c r="F753" s="287" t="n">
        <f aca="false">SUM(F754:F759)</f>
        <v>51</v>
      </c>
      <c r="G753" s="291"/>
      <c r="H753" s="292"/>
    </row>
    <row r="754" customFormat="false" ht="21" hidden="false" customHeight="true" outlineLevel="0" collapsed="false">
      <c r="A754" s="289"/>
      <c r="B754" s="304"/>
      <c r="C754" s="293" t="s">
        <v>849</v>
      </c>
      <c r="D754" s="297"/>
      <c r="E754" s="309" t="s">
        <v>429</v>
      </c>
      <c r="F754" s="287" t="n">
        <v>6</v>
      </c>
      <c r="G754" s="287"/>
      <c r="H754" s="292"/>
    </row>
    <row r="755" customFormat="false" ht="21" hidden="false" customHeight="true" outlineLevel="0" collapsed="false">
      <c r="A755" s="289"/>
      <c r="B755" s="304"/>
      <c r="C755" s="293" t="s">
        <v>850</v>
      </c>
      <c r="D755" s="297"/>
      <c r="E755" s="309" t="s">
        <v>429</v>
      </c>
      <c r="F755" s="287" t="n">
        <v>7</v>
      </c>
      <c r="G755" s="287"/>
      <c r="H755" s="292"/>
    </row>
    <row r="756" customFormat="false" ht="21" hidden="false" customHeight="true" outlineLevel="0" collapsed="false">
      <c r="A756" s="289"/>
      <c r="B756" s="304"/>
      <c r="C756" s="293" t="s">
        <v>851</v>
      </c>
      <c r="D756" s="297"/>
      <c r="E756" s="309" t="s">
        <v>429</v>
      </c>
      <c r="F756" s="287" t="n">
        <v>11</v>
      </c>
      <c r="G756" s="287"/>
      <c r="H756" s="292"/>
    </row>
    <row r="757" customFormat="false" ht="21" hidden="false" customHeight="true" outlineLevel="0" collapsed="false">
      <c r="A757" s="289"/>
      <c r="B757" s="304"/>
      <c r="C757" s="293" t="s">
        <v>852</v>
      </c>
      <c r="D757" s="297"/>
      <c r="E757" s="309" t="s">
        <v>429</v>
      </c>
      <c r="F757" s="287" t="n">
        <v>13</v>
      </c>
      <c r="G757" s="287"/>
      <c r="H757" s="292"/>
    </row>
    <row r="758" customFormat="false" ht="21" hidden="false" customHeight="true" outlineLevel="0" collapsed="false">
      <c r="A758" s="289"/>
      <c r="B758" s="304"/>
      <c r="C758" s="293" t="s">
        <v>853</v>
      </c>
      <c r="D758" s="297"/>
      <c r="E758" s="309" t="s">
        <v>429</v>
      </c>
      <c r="F758" s="287" t="n">
        <v>12</v>
      </c>
      <c r="G758" s="287"/>
      <c r="H758" s="292"/>
    </row>
    <row r="759" customFormat="false" ht="21" hidden="false" customHeight="true" outlineLevel="0" collapsed="false">
      <c r="A759" s="289"/>
      <c r="B759" s="304"/>
      <c r="C759" s="297" t="s">
        <v>854</v>
      </c>
      <c r="D759" s="297"/>
      <c r="E759" s="309" t="s">
        <v>429</v>
      </c>
      <c r="F759" s="287" t="n">
        <v>2</v>
      </c>
      <c r="G759" s="287"/>
      <c r="H759" s="292"/>
    </row>
    <row r="760" customFormat="false" ht="27" hidden="false" customHeight="true" outlineLevel="0" collapsed="false">
      <c r="A760" s="289" t="n">
        <v>34</v>
      </c>
      <c r="B760" s="290" t="s">
        <v>1494</v>
      </c>
      <c r="C760" s="306" t="s">
        <v>1495</v>
      </c>
      <c r="D760" s="306" t="s">
        <v>1496</v>
      </c>
      <c r="E760" s="309" t="s">
        <v>355</v>
      </c>
      <c r="F760" s="287" t="n">
        <v>2</v>
      </c>
      <c r="G760" s="291"/>
      <c r="H760" s="292"/>
    </row>
    <row r="761" customFormat="false" ht="27" hidden="false" customHeight="true" outlineLevel="0" collapsed="false">
      <c r="A761" s="289" t="n">
        <v>35</v>
      </c>
      <c r="B761" s="290" t="s">
        <v>1497</v>
      </c>
      <c r="C761" s="306" t="s">
        <v>1498</v>
      </c>
      <c r="D761" s="306" t="s">
        <v>1499</v>
      </c>
      <c r="E761" s="309" t="s">
        <v>355</v>
      </c>
      <c r="F761" s="287" t="n">
        <v>2</v>
      </c>
      <c r="G761" s="291"/>
      <c r="H761" s="292"/>
    </row>
    <row r="762" customFormat="false" ht="27" hidden="false" customHeight="true" outlineLevel="0" collapsed="false">
      <c r="A762" s="289" t="n">
        <v>36</v>
      </c>
      <c r="B762" s="290" t="s">
        <v>1500</v>
      </c>
      <c r="C762" s="306" t="s">
        <v>1501</v>
      </c>
      <c r="D762" s="306" t="s">
        <v>1502</v>
      </c>
      <c r="E762" s="309" t="s">
        <v>355</v>
      </c>
      <c r="F762" s="287" t="n">
        <v>1</v>
      </c>
      <c r="G762" s="291"/>
      <c r="H762" s="292"/>
    </row>
    <row r="763" customFormat="false" ht="27" hidden="false" customHeight="true" outlineLevel="0" collapsed="false">
      <c r="A763" s="289" t="n">
        <v>37</v>
      </c>
      <c r="B763" s="290" t="s">
        <v>1503</v>
      </c>
      <c r="C763" s="306" t="s">
        <v>1504</v>
      </c>
      <c r="D763" s="306" t="s">
        <v>1505</v>
      </c>
      <c r="E763" s="309" t="s">
        <v>429</v>
      </c>
      <c r="F763" s="287" t="n">
        <v>4</v>
      </c>
      <c r="G763" s="291"/>
      <c r="H763" s="292"/>
    </row>
    <row r="764" customFormat="false" ht="27" hidden="false" customHeight="true" outlineLevel="0" collapsed="false">
      <c r="A764" s="289" t="n">
        <v>38</v>
      </c>
      <c r="B764" s="290" t="s">
        <v>1506</v>
      </c>
      <c r="C764" s="306" t="s">
        <v>1507</v>
      </c>
      <c r="D764" s="306" t="s">
        <v>1508</v>
      </c>
      <c r="E764" s="309" t="s">
        <v>429</v>
      </c>
      <c r="F764" s="287" t="n">
        <v>2</v>
      </c>
      <c r="G764" s="291"/>
      <c r="H764" s="292"/>
    </row>
    <row r="765" customFormat="false" ht="27" hidden="false" customHeight="true" outlineLevel="0" collapsed="false">
      <c r="A765" s="289" t="n">
        <v>39</v>
      </c>
      <c r="B765" s="290" t="s">
        <v>1509</v>
      </c>
      <c r="C765" s="306" t="s">
        <v>1510</v>
      </c>
      <c r="D765" s="306" t="s">
        <v>1511</v>
      </c>
      <c r="E765" s="309" t="s">
        <v>429</v>
      </c>
      <c r="F765" s="287" t="n">
        <v>2</v>
      </c>
      <c r="G765" s="291"/>
      <c r="H765" s="292"/>
    </row>
    <row r="766" customFormat="false" ht="27" hidden="false" customHeight="true" outlineLevel="0" collapsed="false">
      <c r="A766" s="289" t="n">
        <v>40</v>
      </c>
      <c r="B766" s="290" t="s">
        <v>1512</v>
      </c>
      <c r="C766" s="306" t="s">
        <v>1513</v>
      </c>
      <c r="D766" s="306" t="s">
        <v>1514</v>
      </c>
      <c r="E766" s="309" t="s">
        <v>429</v>
      </c>
      <c r="F766" s="287" t="n">
        <v>3</v>
      </c>
      <c r="G766" s="291"/>
      <c r="H766" s="292"/>
    </row>
    <row r="767" customFormat="false" ht="21" hidden="false" customHeight="true" outlineLevel="0" collapsed="false">
      <c r="A767" s="289" t="n">
        <v>41</v>
      </c>
      <c r="B767" s="290" t="s">
        <v>1515</v>
      </c>
      <c r="C767" s="306" t="s">
        <v>1516</v>
      </c>
      <c r="D767" s="306" t="s">
        <v>1517</v>
      </c>
      <c r="E767" s="309" t="s">
        <v>394</v>
      </c>
      <c r="F767" s="287" t="n">
        <f aca="false">SUM(F768:F771)</f>
        <v>17</v>
      </c>
      <c r="G767" s="291"/>
      <c r="H767" s="292"/>
    </row>
    <row r="768" customFormat="false" ht="21" hidden="false" customHeight="true" outlineLevel="0" collapsed="false">
      <c r="A768" s="289"/>
      <c r="B768" s="304"/>
      <c r="C768" s="293" t="s">
        <v>851</v>
      </c>
      <c r="D768" s="297"/>
      <c r="E768" s="309" t="s">
        <v>394</v>
      </c>
      <c r="F768" s="287" t="n">
        <v>1</v>
      </c>
      <c r="G768" s="287"/>
      <c r="H768" s="292"/>
    </row>
    <row r="769" customFormat="false" ht="21" hidden="false" customHeight="true" outlineLevel="0" collapsed="false">
      <c r="A769" s="289"/>
      <c r="B769" s="304"/>
      <c r="C769" s="293" t="s">
        <v>852</v>
      </c>
      <c r="D769" s="297"/>
      <c r="E769" s="309" t="s">
        <v>394</v>
      </c>
      <c r="F769" s="287" t="n">
        <v>7</v>
      </c>
      <c r="G769" s="287"/>
      <c r="H769" s="292"/>
    </row>
    <row r="770" customFormat="false" ht="21" hidden="false" customHeight="true" outlineLevel="0" collapsed="false">
      <c r="A770" s="289"/>
      <c r="B770" s="304"/>
      <c r="C770" s="293" t="s">
        <v>853</v>
      </c>
      <c r="D770" s="297"/>
      <c r="E770" s="309" t="s">
        <v>394</v>
      </c>
      <c r="F770" s="287" t="n">
        <v>6</v>
      </c>
      <c r="G770" s="287"/>
      <c r="H770" s="292"/>
    </row>
    <row r="771" customFormat="false" ht="21" hidden="false" customHeight="true" outlineLevel="0" collapsed="false">
      <c r="A771" s="289"/>
      <c r="B771" s="304"/>
      <c r="C771" s="297" t="s">
        <v>854</v>
      </c>
      <c r="D771" s="297"/>
      <c r="E771" s="309" t="s">
        <v>394</v>
      </c>
      <c r="F771" s="287" t="n">
        <v>3</v>
      </c>
      <c r="G771" s="287"/>
      <c r="H771" s="292"/>
    </row>
    <row r="772" customFormat="false" ht="21" hidden="false" customHeight="true" outlineLevel="0" collapsed="false">
      <c r="A772" s="289" t="n">
        <v>42</v>
      </c>
      <c r="B772" s="290" t="s">
        <v>1518</v>
      </c>
      <c r="C772" s="306" t="s">
        <v>1519</v>
      </c>
      <c r="D772" s="306" t="s">
        <v>1517</v>
      </c>
      <c r="E772" s="309" t="s">
        <v>394</v>
      </c>
      <c r="F772" s="287" t="n">
        <f aca="false">SUM(F773:F775)</f>
        <v>8</v>
      </c>
      <c r="G772" s="291"/>
      <c r="H772" s="292"/>
    </row>
    <row r="773" customFormat="false" ht="21" hidden="false" customHeight="true" outlineLevel="0" collapsed="false">
      <c r="A773" s="289"/>
      <c r="B773" s="304"/>
      <c r="C773" s="293" t="s">
        <v>852</v>
      </c>
      <c r="D773" s="297"/>
      <c r="E773" s="309" t="s">
        <v>394</v>
      </c>
      <c r="F773" s="287" t="n">
        <v>3</v>
      </c>
      <c r="G773" s="287"/>
      <c r="H773" s="292"/>
    </row>
    <row r="774" customFormat="false" ht="21" hidden="false" customHeight="true" outlineLevel="0" collapsed="false">
      <c r="A774" s="289"/>
      <c r="B774" s="304"/>
      <c r="C774" s="293" t="s">
        <v>853</v>
      </c>
      <c r="D774" s="297"/>
      <c r="E774" s="309" t="s">
        <v>394</v>
      </c>
      <c r="F774" s="287" t="n">
        <v>3</v>
      </c>
      <c r="G774" s="287"/>
      <c r="H774" s="292"/>
    </row>
    <row r="775" customFormat="false" ht="21" hidden="false" customHeight="true" outlineLevel="0" collapsed="false">
      <c r="A775" s="289"/>
      <c r="B775" s="304"/>
      <c r="C775" s="297" t="s">
        <v>854</v>
      </c>
      <c r="D775" s="297"/>
      <c r="E775" s="309" t="s">
        <v>394</v>
      </c>
      <c r="F775" s="287" t="n">
        <v>2</v>
      </c>
      <c r="G775" s="287"/>
      <c r="H775" s="292"/>
    </row>
    <row r="776" customFormat="false" ht="21" hidden="false" customHeight="true" outlineLevel="0" collapsed="false">
      <c r="A776" s="289" t="n">
        <v>43</v>
      </c>
      <c r="B776" s="290" t="s">
        <v>1520</v>
      </c>
      <c r="C776" s="306" t="s">
        <v>1521</v>
      </c>
      <c r="D776" s="306" t="s">
        <v>1517</v>
      </c>
      <c r="E776" s="309" t="s">
        <v>394</v>
      </c>
      <c r="F776" s="287" t="n">
        <f aca="false">SUM(F777:F782)</f>
        <v>15</v>
      </c>
      <c r="G776" s="291"/>
      <c r="H776" s="292"/>
    </row>
    <row r="777" customFormat="false" ht="21" hidden="false" customHeight="true" outlineLevel="0" collapsed="false">
      <c r="A777" s="289"/>
      <c r="B777" s="304"/>
      <c r="C777" s="293" t="s">
        <v>849</v>
      </c>
      <c r="D777" s="297"/>
      <c r="E777" s="309" t="s">
        <v>394</v>
      </c>
      <c r="F777" s="287" t="n">
        <v>4</v>
      </c>
      <c r="G777" s="287"/>
      <c r="H777" s="292"/>
    </row>
    <row r="778" customFormat="false" ht="21" hidden="false" customHeight="true" outlineLevel="0" collapsed="false">
      <c r="A778" s="289"/>
      <c r="B778" s="304"/>
      <c r="C778" s="293" t="s">
        <v>850</v>
      </c>
      <c r="D778" s="297"/>
      <c r="E778" s="309" t="s">
        <v>394</v>
      </c>
      <c r="F778" s="287" t="n">
        <v>4</v>
      </c>
      <c r="G778" s="287"/>
      <c r="H778" s="292"/>
    </row>
    <row r="779" customFormat="false" ht="21" hidden="false" customHeight="true" outlineLevel="0" collapsed="false">
      <c r="A779" s="289"/>
      <c r="B779" s="304"/>
      <c r="C779" s="293" t="s">
        <v>851</v>
      </c>
      <c r="D779" s="297"/>
      <c r="E779" s="309" t="s">
        <v>394</v>
      </c>
      <c r="F779" s="287" t="n">
        <v>3</v>
      </c>
      <c r="G779" s="287"/>
      <c r="H779" s="292"/>
    </row>
    <row r="780" customFormat="false" ht="21" hidden="false" customHeight="true" outlineLevel="0" collapsed="false">
      <c r="A780" s="289"/>
      <c r="B780" s="304"/>
      <c r="C780" s="293" t="s">
        <v>852</v>
      </c>
      <c r="D780" s="297"/>
      <c r="E780" s="309" t="s">
        <v>394</v>
      </c>
      <c r="F780" s="287" t="n">
        <v>2</v>
      </c>
      <c r="G780" s="287"/>
      <c r="H780" s="292"/>
    </row>
    <row r="781" customFormat="false" ht="21" hidden="false" customHeight="true" outlineLevel="0" collapsed="false">
      <c r="A781" s="289"/>
      <c r="B781" s="304"/>
      <c r="C781" s="293" t="s">
        <v>853</v>
      </c>
      <c r="D781" s="297"/>
      <c r="E781" s="309" t="s">
        <v>394</v>
      </c>
      <c r="F781" s="287" t="n">
        <v>1</v>
      </c>
      <c r="G781" s="287"/>
      <c r="H781" s="292"/>
    </row>
    <row r="782" customFormat="false" ht="21" hidden="false" customHeight="true" outlineLevel="0" collapsed="false">
      <c r="A782" s="289"/>
      <c r="B782" s="304"/>
      <c r="C782" s="297" t="s">
        <v>854</v>
      </c>
      <c r="D782" s="297"/>
      <c r="E782" s="309" t="s">
        <v>394</v>
      </c>
      <c r="F782" s="287" t="n">
        <v>1</v>
      </c>
      <c r="G782" s="287"/>
      <c r="H782" s="292"/>
    </row>
    <row r="783" customFormat="false" ht="21" hidden="false" customHeight="true" outlineLevel="0" collapsed="false">
      <c r="A783" s="289" t="n">
        <v>44</v>
      </c>
      <c r="B783" s="290" t="s">
        <v>1522</v>
      </c>
      <c r="C783" s="306" t="s">
        <v>1523</v>
      </c>
      <c r="D783" s="306" t="s">
        <v>1517</v>
      </c>
      <c r="E783" s="309" t="s">
        <v>394</v>
      </c>
      <c r="F783" s="287" t="n">
        <f aca="false">SUM(F784:F786)</f>
        <v>15</v>
      </c>
      <c r="G783" s="291"/>
      <c r="H783" s="292"/>
    </row>
    <row r="784" customFormat="false" ht="21" hidden="false" customHeight="true" outlineLevel="0" collapsed="false">
      <c r="A784" s="289"/>
      <c r="B784" s="304"/>
      <c r="C784" s="293" t="s">
        <v>849</v>
      </c>
      <c r="D784" s="297"/>
      <c r="E784" s="309" t="s">
        <v>394</v>
      </c>
      <c r="F784" s="287" t="n">
        <v>4</v>
      </c>
      <c r="G784" s="287"/>
      <c r="H784" s="292"/>
    </row>
    <row r="785" customFormat="false" ht="21" hidden="false" customHeight="true" outlineLevel="0" collapsed="false">
      <c r="A785" s="289"/>
      <c r="B785" s="304"/>
      <c r="C785" s="293" t="s">
        <v>850</v>
      </c>
      <c r="D785" s="297"/>
      <c r="E785" s="309" t="s">
        <v>394</v>
      </c>
      <c r="F785" s="287" t="n">
        <v>4</v>
      </c>
      <c r="G785" s="287"/>
      <c r="H785" s="292"/>
    </row>
    <row r="786" customFormat="false" ht="21" hidden="false" customHeight="true" outlineLevel="0" collapsed="false">
      <c r="A786" s="289"/>
      <c r="B786" s="304"/>
      <c r="C786" s="293" t="s">
        <v>851</v>
      </c>
      <c r="D786" s="297"/>
      <c r="E786" s="309" t="s">
        <v>394</v>
      </c>
      <c r="F786" s="287" t="n">
        <v>7</v>
      </c>
      <c r="G786" s="287"/>
      <c r="H786" s="292"/>
    </row>
    <row r="787" customFormat="false" ht="21" hidden="false" customHeight="true" outlineLevel="0" collapsed="false">
      <c r="A787" s="289" t="n">
        <v>45</v>
      </c>
      <c r="B787" s="321" t="s">
        <v>1524</v>
      </c>
      <c r="C787" s="306" t="s">
        <v>1525</v>
      </c>
      <c r="D787" s="306" t="s">
        <v>1517</v>
      </c>
      <c r="E787" s="309" t="s">
        <v>394</v>
      </c>
      <c r="F787" s="287" t="n">
        <v>4</v>
      </c>
      <c r="G787" s="291"/>
      <c r="H787" s="292"/>
    </row>
    <row r="788" customFormat="false" ht="21" hidden="false" customHeight="true" outlineLevel="0" collapsed="false">
      <c r="A788" s="289" t="n">
        <v>46</v>
      </c>
      <c r="B788" s="321" t="s">
        <v>1526</v>
      </c>
      <c r="C788" s="306" t="s">
        <v>1527</v>
      </c>
      <c r="D788" s="306" t="s">
        <v>1517</v>
      </c>
      <c r="E788" s="309" t="s">
        <v>394</v>
      </c>
      <c r="F788" s="287" t="n">
        <f aca="false">SUM(F789:F790)</f>
        <v>24</v>
      </c>
      <c r="G788" s="291"/>
      <c r="H788" s="292"/>
    </row>
    <row r="789" customFormat="false" ht="21" hidden="false" customHeight="true" outlineLevel="0" collapsed="false">
      <c r="A789" s="289"/>
      <c r="B789" s="321"/>
      <c r="C789" s="293" t="s">
        <v>852</v>
      </c>
      <c r="D789" s="297"/>
      <c r="E789" s="309" t="s">
        <v>394</v>
      </c>
      <c r="F789" s="287" t="n">
        <v>15</v>
      </c>
      <c r="G789" s="287"/>
      <c r="H789" s="292"/>
    </row>
    <row r="790" customFormat="false" ht="21" hidden="false" customHeight="true" outlineLevel="0" collapsed="false">
      <c r="A790" s="289"/>
      <c r="B790" s="321"/>
      <c r="C790" s="293" t="s">
        <v>853</v>
      </c>
      <c r="D790" s="297"/>
      <c r="E790" s="309" t="s">
        <v>394</v>
      </c>
      <c r="F790" s="287" t="n">
        <v>9</v>
      </c>
      <c r="G790" s="287"/>
      <c r="H790" s="292"/>
    </row>
    <row r="791" customFormat="false" ht="21" hidden="false" customHeight="true" outlineLevel="0" collapsed="false">
      <c r="A791" s="289" t="n">
        <v>47</v>
      </c>
      <c r="B791" s="335" t="s">
        <v>1528</v>
      </c>
      <c r="C791" s="306" t="s">
        <v>1529</v>
      </c>
      <c r="D791" s="306" t="s">
        <v>1517</v>
      </c>
      <c r="E791" s="309" t="s">
        <v>394</v>
      </c>
      <c r="F791" s="287" t="n">
        <f aca="false">SUM(F792:F793)</f>
        <v>3</v>
      </c>
      <c r="G791" s="291"/>
      <c r="H791" s="292"/>
    </row>
    <row r="792" customFormat="false" ht="21" hidden="false" customHeight="true" outlineLevel="0" collapsed="false">
      <c r="A792" s="289" t="n">
        <v>48</v>
      </c>
      <c r="B792" s="321"/>
      <c r="C792" s="293" t="s">
        <v>852</v>
      </c>
      <c r="D792" s="297"/>
      <c r="E792" s="309" t="s">
        <v>394</v>
      </c>
      <c r="F792" s="287" t="n">
        <v>2</v>
      </c>
      <c r="G792" s="287"/>
      <c r="H792" s="292"/>
    </row>
    <row r="793" customFormat="false" ht="21" hidden="false" customHeight="true" outlineLevel="0" collapsed="false">
      <c r="A793" s="289" t="n">
        <v>49</v>
      </c>
      <c r="B793" s="321"/>
      <c r="C793" s="293" t="s">
        <v>853</v>
      </c>
      <c r="D793" s="297"/>
      <c r="E793" s="309" t="s">
        <v>394</v>
      </c>
      <c r="F793" s="287" t="n">
        <v>1</v>
      </c>
      <c r="G793" s="287"/>
      <c r="H793" s="292"/>
    </row>
    <row r="794" customFormat="false" ht="21" hidden="false" customHeight="true" outlineLevel="0" collapsed="false">
      <c r="A794" s="289" t="n">
        <v>48</v>
      </c>
      <c r="B794" s="335" t="s">
        <v>1530</v>
      </c>
      <c r="C794" s="306" t="s">
        <v>1531</v>
      </c>
      <c r="D794" s="306" t="s">
        <v>1517</v>
      </c>
      <c r="E794" s="309" t="s">
        <v>429</v>
      </c>
      <c r="F794" s="287"/>
      <c r="G794" s="287"/>
      <c r="H794" s="292"/>
    </row>
    <row r="795" customFormat="false" ht="21" hidden="false" customHeight="true" outlineLevel="0" collapsed="false">
      <c r="A795" s="289" t="n">
        <v>49</v>
      </c>
      <c r="B795" s="335" t="s">
        <v>1532</v>
      </c>
      <c r="C795" s="306" t="s">
        <v>1533</v>
      </c>
      <c r="D795" s="306" t="s">
        <v>1517</v>
      </c>
      <c r="E795" s="309" t="s">
        <v>1534</v>
      </c>
      <c r="F795" s="287" t="n">
        <f aca="false">SUM(F796:F798)</f>
        <v>62</v>
      </c>
      <c r="G795" s="291"/>
      <c r="H795" s="292"/>
    </row>
    <row r="796" customFormat="false" ht="21" hidden="false" customHeight="true" outlineLevel="0" collapsed="false">
      <c r="A796" s="289"/>
      <c r="B796" s="304"/>
      <c r="C796" s="293" t="s">
        <v>849</v>
      </c>
      <c r="D796" s="297"/>
      <c r="E796" s="309" t="s">
        <v>1534</v>
      </c>
      <c r="F796" s="287" t="n">
        <v>28</v>
      </c>
      <c r="G796" s="287"/>
      <c r="H796" s="292"/>
    </row>
    <row r="797" customFormat="false" ht="21" hidden="false" customHeight="true" outlineLevel="0" collapsed="false">
      <c r="A797" s="289"/>
      <c r="B797" s="304"/>
      <c r="C797" s="293" t="s">
        <v>850</v>
      </c>
      <c r="D797" s="297"/>
      <c r="E797" s="309" t="s">
        <v>1534</v>
      </c>
      <c r="F797" s="287" t="n">
        <v>20</v>
      </c>
      <c r="G797" s="287"/>
      <c r="H797" s="292"/>
    </row>
    <row r="798" customFormat="false" ht="21" hidden="false" customHeight="true" outlineLevel="0" collapsed="false">
      <c r="A798" s="289"/>
      <c r="B798" s="304"/>
      <c r="C798" s="293" t="s">
        <v>851</v>
      </c>
      <c r="D798" s="297"/>
      <c r="E798" s="309" t="s">
        <v>1534</v>
      </c>
      <c r="F798" s="287" t="n">
        <v>14</v>
      </c>
      <c r="G798" s="287"/>
      <c r="H798" s="292"/>
    </row>
    <row r="799" customFormat="false" ht="21" hidden="false" customHeight="true" outlineLevel="0" collapsed="false">
      <c r="A799" s="289" t="n">
        <v>50</v>
      </c>
      <c r="B799" s="335" t="s">
        <v>1535</v>
      </c>
      <c r="C799" s="306" t="s">
        <v>1536</v>
      </c>
      <c r="D799" s="306" t="s">
        <v>1517</v>
      </c>
      <c r="E799" s="309" t="s">
        <v>1534</v>
      </c>
      <c r="F799" s="287" t="n">
        <f aca="false">SUM(F800:F802)</f>
        <v>46</v>
      </c>
      <c r="G799" s="291"/>
      <c r="H799" s="292"/>
    </row>
    <row r="800" customFormat="false" ht="21" hidden="false" customHeight="true" outlineLevel="0" collapsed="false">
      <c r="A800" s="289"/>
      <c r="B800" s="335"/>
      <c r="C800" s="293" t="s">
        <v>851</v>
      </c>
      <c r="D800" s="297"/>
      <c r="E800" s="309" t="s">
        <v>1534</v>
      </c>
      <c r="F800" s="287" t="n">
        <v>11</v>
      </c>
      <c r="G800" s="287"/>
      <c r="H800" s="292"/>
    </row>
    <row r="801" customFormat="false" ht="21" hidden="false" customHeight="true" outlineLevel="0" collapsed="false">
      <c r="A801" s="289"/>
      <c r="B801" s="304"/>
      <c r="C801" s="293" t="s">
        <v>1489</v>
      </c>
      <c r="D801" s="297"/>
      <c r="E801" s="309" t="s">
        <v>1534</v>
      </c>
      <c r="F801" s="287" t="n">
        <v>24</v>
      </c>
      <c r="G801" s="287"/>
      <c r="H801" s="292"/>
    </row>
    <row r="802" customFormat="false" ht="21" hidden="false" customHeight="true" outlineLevel="0" collapsed="false">
      <c r="A802" s="289"/>
      <c r="B802" s="304"/>
      <c r="C802" s="293" t="s">
        <v>1490</v>
      </c>
      <c r="D802" s="297"/>
      <c r="E802" s="309" t="s">
        <v>1534</v>
      </c>
      <c r="F802" s="287" t="n">
        <v>11</v>
      </c>
      <c r="G802" s="287"/>
      <c r="H802" s="292"/>
    </row>
    <row r="803" customFormat="false" ht="21" hidden="false" customHeight="true" outlineLevel="0" collapsed="false">
      <c r="A803" s="289" t="n">
        <v>51</v>
      </c>
      <c r="B803" s="335" t="s">
        <v>1537</v>
      </c>
      <c r="C803" s="306" t="s">
        <v>1538</v>
      </c>
      <c r="D803" s="306" t="s">
        <v>1517</v>
      </c>
      <c r="E803" s="309" t="s">
        <v>1534</v>
      </c>
      <c r="F803" s="287" t="n">
        <f aca="false">SUM(F804:F805)</f>
        <v>8</v>
      </c>
      <c r="G803" s="291"/>
      <c r="H803" s="292"/>
    </row>
    <row r="804" customFormat="false" ht="21" hidden="false" customHeight="true" outlineLevel="0" collapsed="false">
      <c r="A804" s="289"/>
      <c r="B804" s="304"/>
      <c r="C804" s="293" t="s">
        <v>852</v>
      </c>
      <c r="D804" s="297"/>
      <c r="E804" s="309" t="s">
        <v>1534</v>
      </c>
      <c r="F804" s="287" t="n">
        <v>4</v>
      </c>
      <c r="G804" s="287"/>
      <c r="H804" s="292"/>
    </row>
    <row r="805" customFormat="false" ht="21" hidden="false" customHeight="true" outlineLevel="0" collapsed="false">
      <c r="A805" s="289"/>
      <c r="B805" s="304"/>
      <c r="C805" s="293" t="s">
        <v>853</v>
      </c>
      <c r="D805" s="297"/>
      <c r="E805" s="309" t="s">
        <v>1534</v>
      </c>
      <c r="F805" s="287" t="n">
        <v>4</v>
      </c>
      <c r="G805" s="287"/>
      <c r="H805" s="292"/>
    </row>
    <row r="806" customFormat="false" ht="21" hidden="false" customHeight="true" outlineLevel="0" collapsed="false">
      <c r="A806" s="289" t="n">
        <v>52</v>
      </c>
      <c r="B806" s="335" t="s">
        <v>1539</v>
      </c>
      <c r="C806" s="306" t="s">
        <v>1540</v>
      </c>
      <c r="D806" s="306" t="s">
        <v>1517</v>
      </c>
      <c r="E806" s="309" t="s">
        <v>1534</v>
      </c>
      <c r="F806" s="287"/>
      <c r="G806" s="287"/>
      <c r="H806" s="292"/>
    </row>
    <row r="807" customFormat="false" ht="21" hidden="false" customHeight="true" outlineLevel="0" collapsed="false">
      <c r="A807" s="289" t="n">
        <v>53</v>
      </c>
      <c r="B807" s="335" t="s">
        <v>1541</v>
      </c>
      <c r="C807" s="306" t="s">
        <v>1542</v>
      </c>
      <c r="D807" s="306" t="s">
        <v>1517</v>
      </c>
      <c r="E807" s="309" t="s">
        <v>1534</v>
      </c>
      <c r="F807" s="287" t="n">
        <v>4</v>
      </c>
      <c r="G807" s="291"/>
      <c r="H807" s="292"/>
    </row>
    <row r="808" customFormat="false" ht="21" hidden="false" customHeight="true" outlineLevel="0" collapsed="false">
      <c r="A808" s="289" t="n">
        <v>54</v>
      </c>
      <c r="B808" s="335" t="s">
        <v>1543</v>
      </c>
      <c r="C808" s="306" t="s">
        <v>1544</v>
      </c>
      <c r="D808" s="306" t="s">
        <v>1517</v>
      </c>
      <c r="E808" s="309" t="s">
        <v>1534</v>
      </c>
      <c r="F808" s="287" t="n">
        <f aca="false">SUM(F809:F811)</f>
        <v>16</v>
      </c>
      <c r="G808" s="291"/>
      <c r="H808" s="292"/>
    </row>
    <row r="809" customFormat="false" ht="21" hidden="false" customHeight="true" outlineLevel="0" collapsed="false">
      <c r="A809" s="289"/>
      <c r="B809" s="304"/>
      <c r="C809" s="293" t="s">
        <v>849</v>
      </c>
      <c r="D809" s="297"/>
      <c r="E809" s="309" t="s">
        <v>1534</v>
      </c>
      <c r="F809" s="287" t="n">
        <v>3</v>
      </c>
      <c r="G809" s="287"/>
      <c r="H809" s="292"/>
    </row>
    <row r="810" customFormat="false" ht="21" hidden="false" customHeight="true" outlineLevel="0" collapsed="false">
      <c r="A810" s="289"/>
      <c r="B810" s="304"/>
      <c r="C810" s="293" t="s">
        <v>850</v>
      </c>
      <c r="D810" s="297"/>
      <c r="E810" s="309" t="s">
        <v>1534</v>
      </c>
      <c r="F810" s="287" t="n">
        <v>6</v>
      </c>
      <c r="G810" s="287"/>
      <c r="H810" s="292"/>
    </row>
    <row r="811" customFormat="false" ht="21" hidden="false" customHeight="true" outlineLevel="0" collapsed="false">
      <c r="A811" s="289"/>
      <c r="B811" s="304"/>
      <c r="C811" s="293" t="s">
        <v>851</v>
      </c>
      <c r="D811" s="297"/>
      <c r="E811" s="309" t="s">
        <v>1534</v>
      </c>
      <c r="F811" s="287" t="n">
        <v>7</v>
      </c>
      <c r="G811" s="287"/>
      <c r="H811" s="292"/>
    </row>
    <row r="812" customFormat="false" ht="21" hidden="false" customHeight="true" outlineLevel="0" collapsed="false">
      <c r="A812" s="289" t="n">
        <v>55</v>
      </c>
      <c r="B812" s="335" t="s">
        <v>1545</v>
      </c>
      <c r="C812" s="306" t="s">
        <v>1546</v>
      </c>
      <c r="D812" s="306" t="s">
        <v>1517</v>
      </c>
      <c r="E812" s="309" t="s">
        <v>1534</v>
      </c>
      <c r="F812" s="287"/>
      <c r="G812" s="287"/>
      <c r="H812" s="292"/>
    </row>
    <row r="813" customFormat="false" ht="21" hidden="false" customHeight="true" outlineLevel="0" collapsed="false">
      <c r="A813" s="289" t="n">
        <v>56</v>
      </c>
      <c r="B813" s="335" t="s">
        <v>1532</v>
      </c>
      <c r="C813" s="306" t="s">
        <v>1547</v>
      </c>
      <c r="D813" s="306" t="s">
        <v>1517</v>
      </c>
      <c r="E813" s="309" t="s">
        <v>1534</v>
      </c>
      <c r="F813" s="287" t="n">
        <f aca="false">SUM(F814:F815)</f>
        <v>43</v>
      </c>
      <c r="G813" s="291"/>
      <c r="H813" s="292"/>
    </row>
    <row r="814" customFormat="false" ht="21" hidden="false" customHeight="true" outlineLevel="0" collapsed="false">
      <c r="A814" s="289"/>
      <c r="B814" s="304"/>
      <c r="C814" s="293" t="s">
        <v>852</v>
      </c>
      <c r="D814" s="297"/>
      <c r="E814" s="309" t="s">
        <v>1534</v>
      </c>
      <c r="F814" s="287" t="n">
        <v>25</v>
      </c>
      <c r="G814" s="287"/>
      <c r="H814" s="292"/>
    </row>
    <row r="815" customFormat="false" ht="21" hidden="false" customHeight="true" outlineLevel="0" collapsed="false">
      <c r="A815" s="289"/>
      <c r="B815" s="304"/>
      <c r="C815" s="293" t="s">
        <v>853</v>
      </c>
      <c r="D815" s="297"/>
      <c r="E815" s="309" t="s">
        <v>1534</v>
      </c>
      <c r="F815" s="287" t="n">
        <v>18</v>
      </c>
      <c r="G815" s="287"/>
      <c r="H815" s="292"/>
    </row>
    <row r="816" customFormat="false" ht="21" hidden="false" customHeight="true" outlineLevel="0" collapsed="false">
      <c r="A816" s="289" t="n">
        <v>57</v>
      </c>
      <c r="B816" s="335" t="s">
        <v>1535</v>
      </c>
      <c r="C816" s="306" t="s">
        <v>1548</v>
      </c>
      <c r="D816" s="306" t="s">
        <v>1517</v>
      </c>
      <c r="E816" s="309" t="s">
        <v>1534</v>
      </c>
      <c r="F816" s="287" t="n">
        <v>6</v>
      </c>
      <c r="G816" s="291"/>
      <c r="H816" s="292"/>
    </row>
    <row r="817" customFormat="false" ht="21" hidden="false" customHeight="true" outlineLevel="0" collapsed="false">
      <c r="A817" s="289" t="n">
        <v>58</v>
      </c>
      <c r="B817" s="335" t="s">
        <v>1537</v>
      </c>
      <c r="C817" s="306" t="s">
        <v>1549</v>
      </c>
      <c r="D817" s="306" t="s">
        <v>1517</v>
      </c>
      <c r="E817" s="309" t="s">
        <v>1534</v>
      </c>
      <c r="F817" s="287" t="n">
        <v>6</v>
      </c>
      <c r="G817" s="291"/>
      <c r="H817" s="292"/>
    </row>
    <row r="818" customFormat="false" ht="21" hidden="false" customHeight="true" outlineLevel="0" collapsed="false">
      <c r="A818" s="289" t="n">
        <v>59</v>
      </c>
      <c r="B818" s="335" t="s">
        <v>1539</v>
      </c>
      <c r="C818" s="306" t="s">
        <v>1550</v>
      </c>
      <c r="D818" s="306" t="s">
        <v>1517</v>
      </c>
      <c r="E818" s="336" t="s">
        <v>355</v>
      </c>
      <c r="F818" s="287"/>
      <c r="G818" s="287"/>
      <c r="H818" s="292"/>
    </row>
    <row r="819" customFormat="false" ht="21" hidden="false" customHeight="true" outlineLevel="0" collapsed="false">
      <c r="A819" s="289" t="n">
        <v>60</v>
      </c>
      <c r="B819" s="335" t="s">
        <v>1541</v>
      </c>
      <c r="C819" s="306" t="s">
        <v>1551</v>
      </c>
      <c r="D819" s="306" t="s">
        <v>1517</v>
      </c>
      <c r="E819" s="309" t="s">
        <v>1534</v>
      </c>
      <c r="F819" s="287" t="n">
        <f aca="false">SUM(F820:F823)</f>
        <v>22</v>
      </c>
      <c r="G819" s="291"/>
      <c r="H819" s="292"/>
    </row>
    <row r="820" customFormat="false" ht="21" hidden="false" customHeight="true" outlineLevel="0" collapsed="false">
      <c r="A820" s="289"/>
      <c r="B820" s="304"/>
      <c r="C820" s="293" t="s">
        <v>849</v>
      </c>
      <c r="D820" s="297"/>
      <c r="E820" s="309" t="s">
        <v>1534</v>
      </c>
      <c r="F820" s="287" t="n">
        <v>6</v>
      </c>
      <c r="G820" s="287"/>
      <c r="H820" s="292"/>
    </row>
    <row r="821" customFormat="false" ht="21" hidden="false" customHeight="true" outlineLevel="0" collapsed="false">
      <c r="A821" s="289"/>
      <c r="B821" s="304"/>
      <c r="C821" s="293" t="s">
        <v>850</v>
      </c>
      <c r="D821" s="297"/>
      <c r="E821" s="309" t="s">
        <v>1534</v>
      </c>
      <c r="F821" s="287" t="n">
        <v>6</v>
      </c>
      <c r="G821" s="287"/>
      <c r="H821" s="292"/>
    </row>
    <row r="822" customFormat="false" ht="21" hidden="false" customHeight="true" outlineLevel="0" collapsed="false">
      <c r="A822" s="289"/>
      <c r="B822" s="304"/>
      <c r="C822" s="293" t="s">
        <v>851</v>
      </c>
      <c r="D822" s="297"/>
      <c r="E822" s="309" t="s">
        <v>1534</v>
      </c>
      <c r="F822" s="287" t="n">
        <v>7</v>
      </c>
      <c r="G822" s="287"/>
      <c r="H822" s="292"/>
    </row>
    <row r="823" customFormat="false" ht="21" hidden="false" customHeight="true" outlineLevel="0" collapsed="false">
      <c r="A823" s="289"/>
      <c r="B823" s="304"/>
      <c r="C823" s="297" t="s">
        <v>854</v>
      </c>
      <c r="D823" s="297"/>
      <c r="E823" s="309" t="s">
        <v>1534</v>
      </c>
      <c r="F823" s="287" t="n">
        <v>3</v>
      </c>
      <c r="G823" s="287"/>
      <c r="H823" s="292"/>
    </row>
    <row r="824" customFormat="false" ht="21" hidden="false" customHeight="true" outlineLevel="0" collapsed="false">
      <c r="A824" s="289" t="n">
        <v>61</v>
      </c>
      <c r="B824" s="335" t="s">
        <v>1543</v>
      </c>
      <c r="C824" s="306" t="s">
        <v>1552</v>
      </c>
      <c r="D824" s="306" t="s">
        <v>1517</v>
      </c>
      <c r="E824" s="309" t="s">
        <v>1534</v>
      </c>
      <c r="F824" s="287" t="n">
        <f aca="false">SUM(F825:F828)</f>
        <v>9</v>
      </c>
      <c r="G824" s="291"/>
      <c r="H824" s="292"/>
    </row>
    <row r="825" customFormat="false" ht="21" hidden="false" customHeight="true" outlineLevel="0" collapsed="false">
      <c r="A825" s="289"/>
      <c r="B825" s="304"/>
      <c r="C825" s="293" t="s">
        <v>849</v>
      </c>
      <c r="D825" s="297"/>
      <c r="E825" s="309" t="s">
        <v>1534</v>
      </c>
      <c r="F825" s="287" t="n">
        <v>2</v>
      </c>
      <c r="G825" s="287"/>
      <c r="H825" s="292"/>
    </row>
    <row r="826" customFormat="false" ht="21" hidden="false" customHeight="true" outlineLevel="0" collapsed="false">
      <c r="A826" s="289"/>
      <c r="B826" s="304"/>
      <c r="C826" s="293" t="s">
        <v>850</v>
      </c>
      <c r="D826" s="297"/>
      <c r="E826" s="309" t="s">
        <v>1534</v>
      </c>
      <c r="F826" s="287" t="n">
        <v>2</v>
      </c>
      <c r="G826" s="287"/>
      <c r="H826" s="292"/>
    </row>
    <row r="827" customFormat="false" ht="21" hidden="false" customHeight="true" outlineLevel="0" collapsed="false">
      <c r="A827" s="289"/>
      <c r="B827" s="304"/>
      <c r="C827" s="293" t="s">
        <v>851</v>
      </c>
      <c r="D827" s="297"/>
      <c r="E827" s="309" t="s">
        <v>1534</v>
      </c>
      <c r="F827" s="287" t="n">
        <v>3</v>
      </c>
      <c r="G827" s="287"/>
      <c r="H827" s="292"/>
    </row>
    <row r="828" customFormat="false" ht="21" hidden="false" customHeight="true" outlineLevel="0" collapsed="false">
      <c r="A828" s="289"/>
      <c r="B828" s="304"/>
      <c r="C828" s="297" t="s">
        <v>854</v>
      </c>
      <c r="D828" s="297"/>
      <c r="E828" s="309" t="s">
        <v>1534</v>
      </c>
      <c r="F828" s="287" t="n">
        <v>2</v>
      </c>
      <c r="G828" s="287"/>
      <c r="H828" s="292"/>
    </row>
    <row r="829" customFormat="false" ht="21" hidden="false" customHeight="true" outlineLevel="0" collapsed="false">
      <c r="A829" s="289" t="n">
        <v>62</v>
      </c>
      <c r="B829" s="307" t="s">
        <v>1553</v>
      </c>
      <c r="C829" s="306" t="s">
        <v>1554</v>
      </c>
      <c r="D829" s="306" t="s">
        <v>1517</v>
      </c>
      <c r="E829" s="309" t="s">
        <v>1534</v>
      </c>
      <c r="F829" s="287" t="n">
        <f aca="false">SUM(F830:F833)</f>
        <v>14</v>
      </c>
      <c r="G829" s="291"/>
      <c r="H829" s="292"/>
    </row>
    <row r="830" customFormat="false" ht="21" hidden="false" customHeight="true" outlineLevel="0" collapsed="false">
      <c r="A830" s="289"/>
      <c r="B830" s="304"/>
      <c r="C830" s="293" t="s">
        <v>849</v>
      </c>
      <c r="D830" s="297"/>
      <c r="E830" s="309" t="s">
        <v>1534</v>
      </c>
      <c r="F830" s="287" t="n">
        <v>4</v>
      </c>
      <c r="G830" s="287"/>
      <c r="H830" s="292"/>
    </row>
    <row r="831" customFormat="false" ht="21" hidden="false" customHeight="true" outlineLevel="0" collapsed="false">
      <c r="A831" s="289"/>
      <c r="B831" s="304"/>
      <c r="C831" s="293" t="s">
        <v>850</v>
      </c>
      <c r="D831" s="297"/>
      <c r="E831" s="309" t="s">
        <v>1534</v>
      </c>
      <c r="F831" s="287" t="n">
        <v>4</v>
      </c>
      <c r="G831" s="287"/>
      <c r="H831" s="292"/>
    </row>
    <row r="832" customFormat="false" ht="21" hidden="false" customHeight="true" outlineLevel="0" collapsed="false">
      <c r="A832" s="289"/>
      <c r="B832" s="304"/>
      <c r="C832" s="293" t="s">
        <v>851</v>
      </c>
      <c r="D832" s="297"/>
      <c r="E832" s="309" t="s">
        <v>1534</v>
      </c>
      <c r="F832" s="287" t="n">
        <v>5</v>
      </c>
      <c r="G832" s="287"/>
      <c r="H832" s="292"/>
    </row>
    <row r="833" customFormat="false" ht="21" hidden="false" customHeight="true" outlineLevel="0" collapsed="false">
      <c r="A833" s="289"/>
      <c r="B833" s="304"/>
      <c r="C833" s="297" t="s">
        <v>854</v>
      </c>
      <c r="D833" s="297"/>
      <c r="E833" s="309" t="s">
        <v>1534</v>
      </c>
      <c r="F833" s="287" t="n">
        <v>1</v>
      </c>
      <c r="G833" s="287"/>
      <c r="H833" s="292"/>
    </row>
    <row r="834" customFormat="false" ht="21" hidden="false" customHeight="true" outlineLevel="0" collapsed="false">
      <c r="A834" s="289" t="n">
        <v>63</v>
      </c>
      <c r="B834" s="335" t="s">
        <v>1555</v>
      </c>
      <c r="C834" s="307" t="s">
        <v>1556</v>
      </c>
      <c r="D834" s="307" t="s">
        <v>1557</v>
      </c>
      <c r="E834" s="309" t="s">
        <v>355</v>
      </c>
      <c r="F834" s="287" t="n">
        <v>2</v>
      </c>
      <c r="G834" s="291"/>
      <c r="H834" s="292"/>
    </row>
    <row r="835" customFormat="false" ht="21" hidden="false" customHeight="true" outlineLevel="0" collapsed="false">
      <c r="A835" s="289" t="n">
        <v>64</v>
      </c>
      <c r="B835" s="335" t="s">
        <v>1558</v>
      </c>
      <c r="C835" s="307" t="s">
        <v>1559</v>
      </c>
      <c r="D835" s="307" t="s">
        <v>1560</v>
      </c>
      <c r="E835" s="309" t="s">
        <v>355</v>
      </c>
      <c r="F835" s="287" t="n">
        <v>5</v>
      </c>
      <c r="G835" s="291"/>
      <c r="H835" s="292"/>
    </row>
    <row r="836" customFormat="false" ht="21" hidden="false" customHeight="true" outlineLevel="0" collapsed="false">
      <c r="A836" s="289" t="n">
        <v>65</v>
      </c>
      <c r="B836" s="335" t="s">
        <v>1561</v>
      </c>
      <c r="C836" s="306" t="s">
        <v>1562</v>
      </c>
      <c r="D836" s="306" t="s">
        <v>1517</v>
      </c>
      <c r="E836" s="309" t="s">
        <v>355</v>
      </c>
      <c r="F836" s="287" t="n">
        <v>4</v>
      </c>
      <c r="G836" s="291"/>
      <c r="H836" s="292"/>
    </row>
    <row r="837" customFormat="false" ht="21" hidden="false" customHeight="true" outlineLevel="0" collapsed="false">
      <c r="A837" s="289" t="n">
        <v>66</v>
      </c>
      <c r="B837" s="335" t="s">
        <v>1563</v>
      </c>
      <c r="C837" s="306" t="s">
        <v>1564</v>
      </c>
      <c r="D837" s="306" t="s">
        <v>1517</v>
      </c>
      <c r="E837" s="309" t="s">
        <v>355</v>
      </c>
      <c r="F837" s="287"/>
      <c r="G837" s="336"/>
      <c r="H837" s="292"/>
    </row>
    <row r="838" customFormat="false" ht="21" hidden="false" customHeight="true" outlineLevel="0" collapsed="false">
      <c r="A838" s="289" t="n">
        <v>67</v>
      </c>
      <c r="B838" s="335" t="s">
        <v>1565</v>
      </c>
      <c r="C838" s="307" t="s">
        <v>1566</v>
      </c>
      <c r="D838" s="306" t="s">
        <v>1517</v>
      </c>
      <c r="E838" s="309" t="s">
        <v>355</v>
      </c>
      <c r="F838" s="287" t="n">
        <v>110</v>
      </c>
      <c r="G838" s="291"/>
      <c r="H838" s="292"/>
    </row>
    <row r="839" customFormat="false" ht="21" hidden="false" customHeight="true" outlineLevel="0" collapsed="false">
      <c r="A839" s="289" t="n">
        <v>68</v>
      </c>
      <c r="B839" s="335" t="s">
        <v>1567</v>
      </c>
      <c r="C839" s="307" t="s">
        <v>1566</v>
      </c>
      <c r="D839" s="306" t="s">
        <v>1517</v>
      </c>
      <c r="E839" s="309" t="s">
        <v>355</v>
      </c>
      <c r="F839" s="287" t="n">
        <v>42</v>
      </c>
      <c r="G839" s="291"/>
      <c r="H839" s="292"/>
    </row>
    <row r="840" customFormat="false" ht="30" hidden="false" customHeight="true" outlineLevel="0" collapsed="false">
      <c r="A840" s="289" t="n">
        <v>69</v>
      </c>
      <c r="B840" s="335" t="s">
        <v>1568</v>
      </c>
      <c r="C840" s="306" t="s">
        <v>1569</v>
      </c>
      <c r="D840" s="306" t="s">
        <v>1570</v>
      </c>
      <c r="E840" s="76" t="s">
        <v>320</v>
      </c>
      <c r="F840" s="287" t="n">
        <v>800</v>
      </c>
      <c r="G840" s="291"/>
      <c r="H840" s="292"/>
    </row>
    <row r="841" customFormat="false" ht="30" hidden="false" customHeight="true" outlineLevel="0" collapsed="false">
      <c r="A841" s="289" t="n">
        <v>70</v>
      </c>
      <c r="B841" s="335" t="s">
        <v>1571</v>
      </c>
      <c r="C841" s="306" t="s">
        <v>1572</v>
      </c>
      <c r="D841" s="306" t="s">
        <v>1570</v>
      </c>
      <c r="E841" s="76" t="s">
        <v>320</v>
      </c>
      <c r="F841" s="287" t="n">
        <v>4500</v>
      </c>
      <c r="G841" s="291"/>
      <c r="H841" s="292"/>
    </row>
    <row r="842" customFormat="false" ht="30" hidden="false" customHeight="true" outlineLevel="0" collapsed="false">
      <c r="A842" s="289" t="n">
        <v>71</v>
      </c>
      <c r="B842" s="335" t="s">
        <v>1573</v>
      </c>
      <c r="C842" s="306" t="s">
        <v>1574</v>
      </c>
      <c r="D842" s="306" t="s">
        <v>1570</v>
      </c>
      <c r="E842" s="76" t="s">
        <v>320</v>
      </c>
      <c r="F842" s="287" t="n">
        <v>580</v>
      </c>
      <c r="G842" s="291"/>
      <c r="H842" s="292"/>
    </row>
    <row r="843" customFormat="false" ht="30" hidden="false" customHeight="true" outlineLevel="0" collapsed="false">
      <c r="A843" s="289" t="n">
        <v>72</v>
      </c>
      <c r="B843" s="335" t="s">
        <v>1575</v>
      </c>
      <c r="C843" s="306" t="s">
        <v>1576</v>
      </c>
      <c r="D843" s="306" t="s">
        <v>1570</v>
      </c>
      <c r="E843" s="76" t="s">
        <v>320</v>
      </c>
      <c r="F843" s="287" t="n">
        <v>600</v>
      </c>
      <c r="G843" s="291"/>
      <c r="H843" s="292"/>
    </row>
    <row r="844" customFormat="false" ht="30" hidden="false" customHeight="true" outlineLevel="0" collapsed="false">
      <c r="A844" s="289" t="n">
        <v>73</v>
      </c>
      <c r="B844" s="307" t="s">
        <v>1577</v>
      </c>
      <c r="C844" s="306" t="s">
        <v>1578</v>
      </c>
      <c r="D844" s="306" t="s">
        <v>1570</v>
      </c>
      <c r="E844" s="76" t="s">
        <v>320</v>
      </c>
      <c r="F844" s="287" t="n">
        <v>1200</v>
      </c>
      <c r="G844" s="291"/>
      <c r="H844" s="292"/>
    </row>
    <row r="845" customFormat="false" ht="30" hidden="false" customHeight="true" outlineLevel="0" collapsed="false">
      <c r="A845" s="289" t="n">
        <v>74</v>
      </c>
      <c r="B845" s="307" t="s">
        <v>1579</v>
      </c>
      <c r="C845" s="306" t="s">
        <v>1580</v>
      </c>
      <c r="D845" s="306" t="s">
        <v>1570</v>
      </c>
      <c r="E845" s="76" t="s">
        <v>320</v>
      </c>
      <c r="F845" s="287" t="n">
        <v>600</v>
      </c>
      <c r="G845" s="291"/>
      <c r="H845" s="292"/>
    </row>
    <row r="846" customFormat="false" ht="30" hidden="false" customHeight="true" outlineLevel="0" collapsed="false">
      <c r="A846" s="289" t="n">
        <v>75</v>
      </c>
      <c r="B846" s="307" t="s">
        <v>1581</v>
      </c>
      <c r="C846" s="306" t="s">
        <v>1582</v>
      </c>
      <c r="D846" s="306" t="s">
        <v>1570</v>
      </c>
      <c r="E846" s="76" t="s">
        <v>320</v>
      </c>
      <c r="F846" s="287" t="n">
        <v>200</v>
      </c>
      <c r="G846" s="291"/>
      <c r="H846" s="292"/>
    </row>
    <row r="847" customFormat="false" ht="30" hidden="false" customHeight="true" outlineLevel="0" collapsed="false">
      <c r="A847" s="289" t="n">
        <v>76</v>
      </c>
      <c r="B847" s="307" t="s">
        <v>1583</v>
      </c>
      <c r="C847" s="306" t="s">
        <v>1584</v>
      </c>
      <c r="D847" s="306" t="s">
        <v>1570</v>
      </c>
      <c r="E847" s="76" t="s">
        <v>320</v>
      </c>
      <c r="F847" s="287" t="n">
        <v>2100</v>
      </c>
      <c r="G847" s="291"/>
      <c r="H847" s="292"/>
    </row>
    <row r="848" customFormat="false" ht="30" hidden="false" customHeight="true" outlineLevel="0" collapsed="false">
      <c r="A848" s="289" t="n">
        <v>77</v>
      </c>
      <c r="B848" s="307" t="s">
        <v>1585</v>
      </c>
      <c r="C848" s="306" t="s">
        <v>1586</v>
      </c>
      <c r="D848" s="306" t="s">
        <v>1570</v>
      </c>
      <c r="E848" s="76" t="s">
        <v>320</v>
      </c>
      <c r="F848" s="287" t="n">
        <v>1050</v>
      </c>
      <c r="G848" s="291"/>
      <c r="H848" s="292"/>
    </row>
    <row r="849" customFormat="false" ht="30" hidden="false" customHeight="true" outlineLevel="0" collapsed="false">
      <c r="A849" s="289" t="n">
        <v>78</v>
      </c>
      <c r="B849" s="307" t="s">
        <v>1587</v>
      </c>
      <c r="C849" s="306" t="s">
        <v>1588</v>
      </c>
      <c r="D849" s="306" t="s">
        <v>1570</v>
      </c>
      <c r="E849" s="287" t="s">
        <v>320</v>
      </c>
      <c r="F849" s="287" t="n">
        <v>230</v>
      </c>
      <c r="G849" s="291"/>
      <c r="H849" s="292"/>
    </row>
    <row r="850" customFormat="false" ht="30" hidden="false" customHeight="true" outlineLevel="0" collapsed="false">
      <c r="A850" s="289" t="n">
        <v>79</v>
      </c>
      <c r="B850" s="307" t="s">
        <v>1589</v>
      </c>
      <c r="C850" s="306" t="s">
        <v>1590</v>
      </c>
      <c r="D850" s="306" t="s">
        <v>1570</v>
      </c>
      <c r="E850" s="287" t="s">
        <v>320</v>
      </c>
      <c r="F850" s="287" t="n">
        <v>550</v>
      </c>
      <c r="G850" s="291"/>
      <c r="H850" s="292"/>
    </row>
    <row r="851" customFormat="false" ht="30" hidden="false" customHeight="true" outlineLevel="0" collapsed="false">
      <c r="A851" s="289" t="n">
        <v>80</v>
      </c>
      <c r="B851" s="307" t="s">
        <v>1591</v>
      </c>
      <c r="C851" s="306" t="s">
        <v>1592</v>
      </c>
      <c r="D851" s="306" t="s">
        <v>1570</v>
      </c>
      <c r="E851" s="287" t="s">
        <v>320</v>
      </c>
      <c r="F851" s="287" t="n">
        <v>30</v>
      </c>
      <c r="G851" s="291"/>
      <c r="H851" s="292"/>
    </row>
    <row r="852" customFormat="false" ht="21" hidden="false" customHeight="true" outlineLevel="0" collapsed="false">
      <c r="A852" s="289"/>
      <c r="B852" s="306"/>
      <c r="C852" s="307" t="s">
        <v>849</v>
      </c>
      <c r="D852" s="306" t="s">
        <v>1570</v>
      </c>
      <c r="E852" s="287" t="s">
        <v>320</v>
      </c>
      <c r="F852" s="287" t="n">
        <v>10</v>
      </c>
      <c r="G852" s="287"/>
      <c r="H852" s="292"/>
    </row>
    <row r="853" customFormat="false" ht="21" hidden="false" customHeight="true" outlineLevel="0" collapsed="false">
      <c r="A853" s="289"/>
      <c r="B853" s="306"/>
      <c r="C853" s="307" t="s">
        <v>850</v>
      </c>
      <c r="D853" s="306" t="s">
        <v>1570</v>
      </c>
      <c r="E853" s="287" t="s">
        <v>320</v>
      </c>
      <c r="F853" s="287" t="n">
        <v>10</v>
      </c>
      <c r="G853" s="287"/>
      <c r="H853" s="292"/>
    </row>
    <row r="854" customFormat="false" ht="21" hidden="false" customHeight="true" outlineLevel="0" collapsed="false">
      <c r="A854" s="289"/>
      <c r="B854" s="306"/>
      <c r="C854" s="307" t="s">
        <v>851</v>
      </c>
      <c r="D854" s="306" t="s">
        <v>1570</v>
      </c>
      <c r="E854" s="287" t="s">
        <v>320</v>
      </c>
      <c r="F854" s="287" t="n">
        <v>10</v>
      </c>
      <c r="G854" s="287"/>
      <c r="H854" s="292"/>
    </row>
    <row r="855" customFormat="false" ht="21" hidden="false" customHeight="true" outlineLevel="0" collapsed="false">
      <c r="A855" s="289" t="n">
        <v>81</v>
      </c>
      <c r="B855" s="307" t="s">
        <v>1593</v>
      </c>
      <c r="C855" s="306" t="s">
        <v>1594</v>
      </c>
      <c r="D855" s="306" t="s">
        <v>1570</v>
      </c>
      <c r="E855" s="287" t="s">
        <v>320</v>
      </c>
      <c r="F855" s="287" t="n">
        <v>500</v>
      </c>
      <c r="G855" s="291"/>
      <c r="H855" s="292"/>
    </row>
    <row r="856" customFormat="false" ht="21" hidden="false" customHeight="true" outlineLevel="0" collapsed="false">
      <c r="A856" s="289" t="n">
        <v>82</v>
      </c>
      <c r="B856" s="307" t="s">
        <v>1595</v>
      </c>
      <c r="C856" s="306" t="s">
        <v>1596</v>
      </c>
      <c r="D856" s="306" t="s">
        <v>1570</v>
      </c>
      <c r="E856" s="287" t="s">
        <v>320</v>
      </c>
      <c r="F856" s="287" t="n">
        <v>300</v>
      </c>
      <c r="G856" s="291"/>
      <c r="H856" s="292"/>
    </row>
    <row r="857" customFormat="false" ht="21" hidden="false" customHeight="true" outlineLevel="0" collapsed="false">
      <c r="A857" s="289" t="n">
        <v>83</v>
      </c>
      <c r="B857" s="307" t="s">
        <v>1597</v>
      </c>
      <c r="C857" s="306" t="s">
        <v>1598</v>
      </c>
      <c r="D857" s="306" t="s">
        <v>1570</v>
      </c>
      <c r="E857" s="287" t="s">
        <v>320</v>
      </c>
      <c r="F857" s="287" t="n">
        <v>4500</v>
      </c>
      <c r="G857" s="291"/>
      <c r="H857" s="292"/>
    </row>
    <row r="858" customFormat="false" ht="21" hidden="false" customHeight="true" outlineLevel="0" collapsed="false">
      <c r="A858" s="289" t="n">
        <v>84</v>
      </c>
      <c r="B858" s="307" t="s">
        <v>1599</v>
      </c>
      <c r="C858" s="306" t="s">
        <v>1600</v>
      </c>
      <c r="D858" s="306" t="s">
        <v>1570</v>
      </c>
      <c r="E858" s="287" t="s">
        <v>320</v>
      </c>
      <c r="F858" s="287" t="n">
        <v>30</v>
      </c>
      <c r="G858" s="291"/>
      <c r="H858" s="292"/>
    </row>
    <row r="859" customFormat="false" ht="21" hidden="false" customHeight="true" outlineLevel="0" collapsed="false">
      <c r="A859" s="289"/>
      <c r="B859" s="306"/>
      <c r="C859" s="307" t="s">
        <v>849</v>
      </c>
      <c r="D859" s="306" t="s">
        <v>1570</v>
      </c>
      <c r="E859" s="287" t="s">
        <v>320</v>
      </c>
      <c r="F859" s="287" t="n">
        <v>10</v>
      </c>
      <c r="G859" s="287"/>
      <c r="H859" s="292"/>
    </row>
    <row r="860" customFormat="false" ht="21" hidden="false" customHeight="true" outlineLevel="0" collapsed="false">
      <c r="A860" s="289"/>
      <c r="B860" s="306"/>
      <c r="C860" s="307" t="s">
        <v>850</v>
      </c>
      <c r="D860" s="306" t="s">
        <v>1570</v>
      </c>
      <c r="E860" s="287" t="s">
        <v>320</v>
      </c>
      <c r="F860" s="287" t="n">
        <v>10</v>
      </c>
      <c r="G860" s="287"/>
      <c r="H860" s="292"/>
    </row>
    <row r="861" customFormat="false" ht="21" hidden="false" customHeight="true" outlineLevel="0" collapsed="false">
      <c r="A861" s="289"/>
      <c r="B861" s="306"/>
      <c r="C861" s="307" t="s">
        <v>851</v>
      </c>
      <c r="D861" s="306" t="s">
        <v>1570</v>
      </c>
      <c r="E861" s="287" t="s">
        <v>320</v>
      </c>
      <c r="F861" s="287" t="n">
        <v>10</v>
      </c>
      <c r="G861" s="287"/>
      <c r="H861" s="292"/>
    </row>
    <row r="862" customFormat="false" ht="21" hidden="false" customHeight="true" outlineLevel="0" collapsed="false">
      <c r="A862" s="289" t="n">
        <v>85</v>
      </c>
      <c r="B862" s="307" t="s">
        <v>1601</v>
      </c>
      <c r="C862" s="306" t="s">
        <v>1602</v>
      </c>
      <c r="D862" s="306" t="s">
        <v>1570</v>
      </c>
      <c r="E862" s="287" t="s">
        <v>320</v>
      </c>
      <c r="F862" s="287" t="n">
        <v>100</v>
      </c>
      <c r="G862" s="291"/>
      <c r="H862" s="292"/>
    </row>
    <row r="863" customFormat="false" ht="21" hidden="false" customHeight="true" outlineLevel="0" collapsed="false">
      <c r="A863" s="289" t="n">
        <v>86</v>
      </c>
      <c r="B863" s="307" t="s">
        <v>1603</v>
      </c>
      <c r="C863" s="306" t="s">
        <v>1604</v>
      </c>
      <c r="D863" s="306" t="s">
        <v>1570</v>
      </c>
      <c r="E863" s="287" t="s">
        <v>320</v>
      </c>
      <c r="F863" s="287"/>
      <c r="G863" s="287"/>
      <c r="H863" s="292"/>
    </row>
    <row r="864" customFormat="false" ht="21" hidden="false" customHeight="true" outlineLevel="0" collapsed="false">
      <c r="A864" s="289" t="n">
        <v>87</v>
      </c>
      <c r="B864" s="307" t="s">
        <v>1605</v>
      </c>
      <c r="C864" s="306" t="s">
        <v>1606</v>
      </c>
      <c r="D864" s="306" t="s">
        <v>1570</v>
      </c>
      <c r="E864" s="287" t="s">
        <v>320</v>
      </c>
      <c r="F864" s="287"/>
      <c r="G864" s="287"/>
      <c r="H864" s="292"/>
    </row>
    <row r="865" customFormat="false" ht="21" hidden="false" customHeight="true" outlineLevel="0" collapsed="false">
      <c r="A865" s="289" t="n">
        <v>88</v>
      </c>
      <c r="B865" s="307" t="s">
        <v>1607</v>
      </c>
      <c r="C865" s="306" t="s">
        <v>1608</v>
      </c>
      <c r="D865" s="306" t="s">
        <v>1570</v>
      </c>
      <c r="E865" s="287" t="s">
        <v>320</v>
      </c>
      <c r="F865" s="287" t="n">
        <v>150</v>
      </c>
      <c r="G865" s="291"/>
      <c r="H865" s="292"/>
    </row>
    <row r="866" customFormat="false" ht="21" hidden="false" customHeight="true" outlineLevel="0" collapsed="false">
      <c r="A866" s="289" t="n">
        <v>89</v>
      </c>
      <c r="B866" s="287" t="s">
        <v>1609</v>
      </c>
      <c r="C866" s="337" t="s">
        <v>1610</v>
      </c>
      <c r="D866" s="306" t="s">
        <v>1570</v>
      </c>
      <c r="E866" s="287" t="s">
        <v>320</v>
      </c>
      <c r="F866" s="287" t="n">
        <v>200</v>
      </c>
      <c r="G866" s="291"/>
      <c r="H866" s="292"/>
    </row>
    <row r="867" customFormat="false" ht="21" hidden="false" customHeight="true" outlineLevel="0" collapsed="false">
      <c r="A867" s="289" t="n">
        <v>90</v>
      </c>
      <c r="B867" s="287" t="s">
        <v>1611</v>
      </c>
      <c r="C867" s="337" t="s">
        <v>1612</v>
      </c>
      <c r="D867" s="306" t="s">
        <v>1570</v>
      </c>
      <c r="E867" s="287" t="s">
        <v>320</v>
      </c>
      <c r="F867" s="287" t="n">
        <v>1600</v>
      </c>
      <c r="G867" s="291"/>
      <c r="H867" s="292"/>
    </row>
    <row r="868" customFormat="false" ht="21" hidden="false" customHeight="true" outlineLevel="0" collapsed="false">
      <c r="A868" s="289" t="n">
        <v>91</v>
      </c>
      <c r="B868" s="287" t="s">
        <v>1613</v>
      </c>
      <c r="C868" s="337" t="s">
        <v>1614</v>
      </c>
      <c r="D868" s="306" t="s">
        <v>1570</v>
      </c>
      <c r="E868" s="287" t="s">
        <v>320</v>
      </c>
      <c r="F868" s="287"/>
      <c r="G868" s="287"/>
      <c r="H868" s="292"/>
    </row>
    <row r="869" customFormat="false" ht="21" hidden="false" customHeight="true" outlineLevel="0" collapsed="false">
      <c r="A869" s="289" t="n">
        <v>92</v>
      </c>
      <c r="B869" s="287" t="s">
        <v>1615</v>
      </c>
      <c r="C869" s="337" t="s">
        <v>1616</v>
      </c>
      <c r="D869" s="306" t="s">
        <v>1570</v>
      </c>
      <c r="E869" s="287" t="s">
        <v>320</v>
      </c>
      <c r="F869" s="287" t="n">
        <v>350</v>
      </c>
      <c r="G869" s="291"/>
      <c r="H869" s="292"/>
    </row>
    <row r="870" customFormat="false" ht="30" hidden="false" customHeight="true" outlineLevel="0" collapsed="false">
      <c r="A870" s="289" t="n">
        <v>93</v>
      </c>
      <c r="B870" s="287" t="s">
        <v>1617</v>
      </c>
      <c r="C870" s="337" t="s">
        <v>1618</v>
      </c>
      <c r="D870" s="306" t="s">
        <v>1570</v>
      </c>
      <c r="E870" s="287" t="s">
        <v>320</v>
      </c>
      <c r="F870" s="287" t="n">
        <v>600</v>
      </c>
      <c r="G870" s="291"/>
      <c r="H870" s="292"/>
    </row>
    <row r="871" customFormat="false" ht="30" hidden="false" customHeight="true" outlineLevel="0" collapsed="false">
      <c r="A871" s="289" t="n">
        <v>94</v>
      </c>
      <c r="B871" s="287" t="s">
        <v>1619</v>
      </c>
      <c r="C871" s="337" t="s">
        <v>1620</v>
      </c>
      <c r="D871" s="306" t="s">
        <v>1570</v>
      </c>
      <c r="E871" s="287" t="s">
        <v>320</v>
      </c>
      <c r="F871" s="287" t="n">
        <v>1100</v>
      </c>
      <c r="G871" s="291"/>
      <c r="H871" s="292"/>
    </row>
    <row r="872" customFormat="false" ht="38.1" hidden="false" customHeight="true" outlineLevel="0" collapsed="false">
      <c r="A872" s="289" t="n">
        <v>95</v>
      </c>
      <c r="B872" s="287" t="s">
        <v>1621</v>
      </c>
      <c r="C872" s="337" t="s">
        <v>1622</v>
      </c>
      <c r="D872" s="306" t="s">
        <v>1570</v>
      </c>
      <c r="E872" s="287" t="s">
        <v>320</v>
      </c>
      <c r="F872" s="287" t="n">
        <v>100</v>
      </c>
      <c r="G872" s="291"/>
      <c r="H872" s="292"/>
    </row>
    <row r="873" customFormat="false" ht="21" hidden="false" customHeight="true" outlineLevel="0" collapsed="false">
      <c r="A873" s="289" t="n">
        <v>96</v>
      </c>
      <c r="B873" s="287" t="s">
        <v>1623</v>
      </c>
      <c r="C873" s="306" t="s">
        <v>1624</v>
      </c>
      <c r="D873" s="306" t="s">
        <v>1625</v>
      </c>
      <c r="E873" s="76" t="s">
        <v>320</v>
      </c>
      <c r="F873" s="287" t="n">
        <f aca="false">SUM(F874:F875)</f>
        <v>69</v>
      </c>
      <c r="G873" s="291"/>
      <c r="H873" s="292"/>
    </row>
    <row r="874" customFormat="false" ht="21" hidden="false" customHeight="true" outlineLevel="0" collapsed="false">
      <c r="A874" s="289"/>
      <c r="B874" s="287"/>
      <c r="C874" s="293" t="s">
        <v>850</v>
      </c>
      <c r="D874" s="297"/>
      <c r="E874" s="76" t="s">
        <v>320</v>
      </c>
      <c r="F874" s="287" t="n">
        <v>5</v>
      </c>
      <c r="G874" s="287"/>
      <c r="H874" s="292"/>
    </row>
    <row r="875" customFormat="false" ht="21" hidden="false" customHeight="true" outlineLevel="0" collapsed="false">
      <c r="A875" s="289"/>
      <c r="B875" s="287"/>
      <c r="C875" s="293" t="s">
        <v>1490</v>
      </c>
      <c r="D875" s="297"/>
      <c r="E875" s="76" t="s">
        <v>320</v>
      </c>
      <c r="F875" s="287" t="n">
        <v>64</v>
      </c>
      <c r="G875" s="287"/>
      <c r="H875" s="292"/>
    </row>
    <row r="876" customFormat="false" ht="21" hidden="false" customHeight="true" outlineLevel="0" collapsed="false">
      <c r="A876" s="289" t="n">
        <v>97</v>
      </c>
      <c r="B876" s="321" t="s">
        <v>1626</v>
      </c>
      <c r="C876" s="306" t="s">
        <v>1627</v>
      </c>
      <c r="D876" s="306" t="s">
        <v>1625</v>
      </c>
      <c r="E876" s="76" t="s">
        <v>320</v>
      </c>
      <c r="F876" s="287" t="n">
        <f aca="false">SUM(F877:F879)</f>
        <v>195.6</v>
      </c>
      <c r="G876" s="291"/>
      <c r="H876" s="292"/>
    </row>
    <row r="877" customFormat="false" ht="21" hidden="false" customHeight="true" outlineLevel="0" collapsed="false">
      <c r="A877" s="289"/>
      <c r="B877" s="304"/>
      <c r="C877" s="293" t="s">
        <v>849</v>
      </c>
      <c r="D877" s="306" t="s">
        <v>1625</v>
      </c>
      <c r="E877" s="76" t="s">
        <v>320</v>
      </c>
      <c r="F877" s="287" t="n">
        <v>37.6</v>
      </c>
      <c r="G877" s="287"/>
      <c r="H877" s="292"/>
    </row>
    <row r="878" customFormat="false" ht="21" hidden="false" customHeight="true" outlineLevel="0" collapsed="false">
      <c r="A878" s="289"/>
      <c r="B878" s="304"/>
      <c r="C878" s="293" t="s">
        <v>851</v>
      </c>
      <c r="D878" s="306" t="s">
        <v>1625</v>
      </c>
      <c r="E878" s="76" t="s">
        <v>320</v>
      </c>
      <c r="F878" s="287" t="n">
        <v>15</v>
      </c>
      <c r="G878" s="287"/>
      <c r="H878" s="292"/>
    </row>
    <row r="879" customFormat="false" ht="21" hidden="false" customHeight="true" outlineLevel="0" collapsed="false">
      <c r="A879" s="289"/>
      <c r="B879" s="304"/>
      <c r="C879" s="293" t="s">
        <v>1489</v>
      </c>
      <c r="D879" s="306" t="s">
        <v>1625</v>
      </c>
      <c r="E879" s="76" t="s">
        <v>320</v>
      </c>
      <c r="F879" s="287" t="n">
        <v>143</v>
      </c>
      <c r="G879" s="287"/>
      <c r="H879" s="292"/>
    </row>
    <row r="880" customFormat="false" ht="24" hidden="false" customHeight="true" outlineLevel="0" collapsed="false">
      <c r="A880" s="289" t="n">
        <v>98</v>
      </c>
      <c r="B880" s="321" t="s">
        <v>1628</v>
      </c>
      <c r="C880" s="306" t="s">
        <v>1629</v>
      </c>
      <c r="D880" s="306" t="s">
        <v>1625</v>
      </c>
      <c r="E880" s="76" t="s">
        <v>320</v>
      </c>
      <c r="F880" s="287" t="n">
        <v>19.2</v>
      </c>
      <c r="G880" s="291"/>
      <c r="H880" s="292"/>
    </row>
    <row r="881" customFormat="false" ht="24" hidden="false" customHeight="true" outlineLevel="0" collapsed="false">
      <c r="A881" s="289" t="n">
        <v>99</v>
      </c>
      <c r="B881" s="321" t="s">
        <v>1630</v>
      </c>
      <c r="C881" s="306" t="s">
        <v>1631</v>
      </c>
      <c r="D881" s="306" t="s">
        <v>1625</v>
      </c>
      <c r="E881" s="76" t="s">
        <v>320</v>
      </c>
      <c r="F881" s="287" t="n">
        <f aca="false">SUM(F882:F883)</f>
        <v>29.7</v>
      </c>
      <c r="G881" s="291"/>
      <c r="H881" s="292"/>
    </row>
    <row r="882" customFormat="false" ht="24" hidden="false" customHeight="true" outlineLevel="0" collapsed="false">
      <c r="A882" s="289"/>
      <c r="B882" s="321"/>
      <c r="C882" s="293" t="s">
        <v>849</v>
      </c>
      <c r="D882" s="306" t="s">
        <v>1625</v>
      </c>
      <c r="E882" s="76" t="s">
        <v>320</v>
      </c>
      <c r="F882" s="287" t="n">
        <v>14.8</v>
      </c>
      <c r="G882" s="287"/>
      <c r="H882" s="292"/>
    </row>
    <row r="883" customFormat="false" ht="24" hidden="false" customHeight="true" outlineLevel="0" collapsed="false">
      <c r="A883" s="289"/>
      <c r="B883" s="321"/>
      <c r="C883" s="293" t="s">
        <v>850</v>
      </c>
      <c r="D883" s="306" t="s">
        <v>1625</v>
      </c>
      <c r="E883" s="76" t="s">
        <v>320</v>
      </c>
      <c r="F883" s="287" t="n">
        <v>14.9</v>
      </c>
      <c r="G883" s="287"/>
      <c r="H883" s="292"/>
    </row>
    <row r="884" customFormat="false" ht="24" hidden="false" customHeight="true" outlineLevel="0" collapsed="false">
      <c r="A884" s="289" t="n">
        <v>100</v>
      </c>
      <c r="B884" s="321" t="s">
        <v>1632</v>
      </c>
      <c r="C884" s="306" t="s">
        <v>1633</v>
      </c>
      <c r="D884" s="306" t="s">
        <v>1625</v>
      </c>
      <c r="E884" s="76" t="s">
        <v>320</v>
      </c>
      <c r="F884" s="287" t="n">
        <v>4</v>
      </c>
      <c r="G884" s="291"/>
      <c r="H884" s="292"/>
    </row>
    <row r="885" customFormat="false" ht="24" hidden="false" customHeight="true" outlineLevel="0" collapsed="false">
      <c r="A885" s="289" t="n">
        <v>101</v>
      </c>
      <c r="B885" s="321" t="s">
        <v>1634</v>
      </c>
      <c r="C885" s="297" t="s">
        <v>1635</v>
      </c>
      <c r="D885" s="306" t="s">
        <v>1625</v>
      </c>
      <c r="E885" s="76" t="s">
        <v>320</v>
      </c>
      <c r="F885" s="287" t="n">
        <f aca="false">SUM(F886:F887)</f>
        <v>18.85</v>
      </c>
      <c r="G885" s="291"/>
      <c r="H885" s="292"/>
    </row>
    <row r="886" s="338" customFormat="true" ht="24" hidden="false" customHeight="true" outlineLevel="0" collapsed="false">
      <c r="A886" s="289"/>
      <c r="B886" s="321"/>
      <c r="C886" s="293" t="s">
        <v>849</v>
      </c>
      <c r="D886" s="297"/>
      <c r="E886" s="76" t="s">
        <v>320</v>
      </c>
      <c r="F886" s="287" t="n">
        <v>6.05</v>
      </c>
      <c r="G886" s="287"/>
      <c r="H886" s="292"/>
      <c r="ID886" s="338" t="n">
        <f aca="false">SUM(A886:IC886)</f>
        <v>6.05</v>
      </c>
    </row>
    <row r="887" s="338" customFormat="true" ht="24" hidden="false" customHeight="true" outlineLevel="0" collapsed="false">
      <c r="A887" s="289"/>
      <c r="B887" s="304"/>
      <c r="C887" s="293" t="s">
        <v>851</v>
      </c>
      <c r="D887" s="297"/>
      <c r="E887" s="76" t="s">
        <v>320</v>
      </c>
      <c r="F887" s="287" t="n">
        <v>12.8</v>
      </c>
      <c r="G887" s="287"/>
      <c r="H887" s="292"/>
    </row>
    <row r="888" customFormat="false" ht="24" hidden="false" customHeight="true" outlineLevel="0" collapsed="false">
      <c r="A888" s="289" t="n">
        <v>102</v>
      </c>
      <c r="B888" s="321" t="s">
        <v>1636</v>
      </c>
      <c r="C888" s="306" t="s">
        <v>1637</v>
      </c>
      <c r="D888" s="306" t="s">
        <v>1638</v>
      </c>
      <c r="E888" s="76" t="s">
        <v>1639</v>
      </c>
      <c r="F888" s="287" t="n">
        <f aca="false">SUM(F889:F893)*1000</f>
        <v>1919</v>
      </c>
      <c r="G888" s="291"/>
      <c r="H888" s="292"/>
    </row>
    <row r="889" customFormat="false" ht="24" hidden="false" customHeight="true" outlineLevel="0" collapsed="false">
      <c r="A889" s="289"/>
      <c r="B889" s="304"/>
      <c r="C889" s="293" t="s">
        <v>849</v>
      </c>
      <c r="D889" s="297"/>
      <c r="E889" s="76" t="s">
        <v>283</v>
      </c>
      <c r="F889" s="310" t="n">
        <f aca="false">356.86/1000</f>
        <v>0.357</v>
      </c>
      <c r="G889" s="287"/>
      <c r="H889" s="292"/>
    </row>
    <row r="890" customFormat="false" ht="24" hidden="false" customHeight="true" outlineLevel="0" collapsed="false">
      <c r="A890" s="289"/>
      <c r="B890" s="304"/>
      <c r="C890" s="293" t="s">
        <v>850</v>
      </c>
      <c r="D890" s="297"/>
      <c r="E890" s="76" t="s">
        <v>283</v>
      </c>
      <c r="F890" s="310" t="n">
        <f aca="false">119.42/1000</f>
        <v>0.119</v>
      </c>
      <c r="G890" s="287"/>
      <c r="H890" s="292"/>
    </row>
    <row r="891" customFormat="false" ht="24" hidden="false" customHeight="true" outlineLevel="0" collapsed="false">
      <c r="A891" s="289"/>
      <c r="B891" s="304"/>
      <c r="C891" s="293" t="s">
        <v>851</v>
      </c>
      <c r="D891" s="297"/>
      <c r="E891" s="76" t="s">
        <v>283</v>
      </c>
      <c r="F891" s="310" t="n">
        <f aca="false">270.64/1000</f>
        <v>0.271</v>
      </c>
      <c r="G891" s="287"/>
      <c r="H891" s="292"/>
    </row>
    <row r="892" customFormat="false" ht="24" hidden="false" customHeight="true" outlineLevel="0" collapsed="false">
      <c r="A892" s="289"/>
      <c r="B892" s="304"/>
      <c r="C892" s="293" t="s">
        <v>1489</v>
      </c>
      <c r="D892" s="297"/>
      <c r="E892" s="76" t="s">
        <v>283</v>
      </c>
      <c r="F892" s="310" t="n">
        <f aca="false">806.35/1000</f>
        <v>0.806</v>
      </c>
      <c r="G892" s="287"/>
      <c r="H892" s="292"/>
    </row>
    <row r="893" customFormat="false" ht="24" hidden="false" customHeight="true" outlineLevel="0" collapsed="false">
      <c r="A893" s="289"/>
      <c r="B893" s="304"/>
      <c r="C893" s="293" t="s">
        <v>1490</v>
      </c>
      <c r="D893" s="297"/>
      <c r="E893" s="76" t="s">
        <v>283</v>
      </c>
      <c r="F893" s="310" t="n">
        <f aca="false">365.52/1000</f>
        <v>0.366</v>
      </c>
      <c r="G893" s="287"/>
      <c r="H893" s="292"/>
    </row>
    <row r="894" customFormat="false" ht="24" hidden="false" customHeight="true" outlineLevel="0" collapsed="false">
      <c r="A894" s="289" t="n">
        <v>103</v>
      </c>
      <c r="B894" s="321" t="s">
        <v>1640</v>
      </c>
      <c r="C894" s="306" t="s">
        <v>1641</v>
      </c>
      <c r="D894" s="306" t="s">
        <v>1642</v>
      </c>
      <c r="E894" s="76" t="s">
        <v>320</v>
      </c>
      <c r="F894" s="287" t="n">
        <v>1000</v>
      </c>
      <c r="G894" s="291"/>
      <c r="H894" s="292"/>
    </row>
    <row r="895" customFormat="false" ht="24" hidden="false" customHeight="true" outlineLevel="0" collapsed="false">
      <c r="A895" s="289" t="n">
        <v>104</v>
      </c>
      <c r="B895" s="321" t="s">
        <v>1643</v>
      </c>
      <c r="C895" s="306" t="s">
        <v>1644</v>
      </c>
      <c r="D895" s="306" t="s">
        <v>1642</v>
      </c>
      <c r="E895" s="76" t="s">
        <v>320</v>
      </c>
      <c r="F895" s="287" t="n">
        <v>2600</v>
      </c>
      <c r="G895" s="291"/>
      <c r="H895" s="292"/>
    </row>
    <row r="896" customFormat="false" ht="24" hidden="false" customHeight="true" outlineLevel="0" collapsed="false">
      <c r="A896" s="289" t="n">
        <v>105</v>
      </c>
      <c r="B896" s="321" t="s">
        <v>1645</v>
      </c>
      <c r="C896" s="306" t="s">
        <v>1646</v>
      </c>
      <c r="D896" s="306" t="s">
        <v>1642</v>
      </c>
      <c r="E896" s="76" t="s">
        <v>320</v>
      </c>
      <c r="F896" s="287" t="n">
        <v>3200</v>
      </c>
      <c r="G896" s="291"/>
      <c r="H896" s="292"/>
    </row>
    <row r="897" customFormat="false" ht="24" hidden="false" customHeight="true" outlineLevel="0" collapsed="false">
      <c r="A897" s="289" t="n">
        <v>106</v>
      </c>
      <c r="B897" s="321" t="s">
        <v>1647</v>
      </c>
      <c r="C897" s="306" t="s">
        <v>1648</v>
      </c>
      <c r="D897" s="306" t="s">
        <v>1642</v>
      </c>
      <c r="E897" s="76" t="s">
        <v>320</v>
      </c>
      <c r="F897" s="287" t="n">
        <v>1067</v>
      </c>
      <c r="G897" s="291"/>
      <c r="H897" s="292"/>
    </row>
    <row r="898" customFormat="false" ht="24" hidden="false" customHeight="true" outlineLevel="0" collapsed="false">
      <c r="A898" s="289" t="n">
        <v>107</v>
      </c>
      <c r="B898" s="335" t="s">
        <v>1649</v>
      </c>
      <c r="C898" s="306" t="s">
        <v>1650</v>
      </c>
      <c r="D898" s="306" t="s">
        <v>1651</v>
      </c>
      <c r="E898" s="76" t="s">
        <v>320</v>
      </c>
      <c r="F898" s="287" t="n">
        <v>200</v>
      </c>
      <c r="G898" s="291"/>
      <c r="H898" s="292"/>
    </row>
    <row r="899" customFormat="false" ht="24" hidden="false" customHeight="true" outlineLevel="0" collapsed="false">
      <c r="A899" s="289" t="n">
        <v>108</v>
      </c>
      <c r="B899" s="335" t="s">
        <v>1652</v>
      </c>
      <c r="C899" s="306" t="s">
        <v>1653</v>
      </c>
      <c r="D899" s="306" t="s">
        <v>1651</v>
      </c>
      <c r="E899" s="76" t="s">
        <v>320</v>
      </c>
      <c r="F899" s="287" t="n">
        <v>1000</v>
      </c>
      <c r="G899" s="291"/>
      <c r="H899" s="292"/>
    </row>
    <row r="900" customFormat="false" ht="24" hidden="false" customHeight="true" outlineLevel="0" collapsed="false">
      <c r="A900" s="289" t="n">
        <v>109</v>
      </c>
      <c r="B900" s="335" t="s">
        <v>1643</v>
      </c>
      <c r="C900" s="306" t="s">
        <v>1654</v>
      </c>
      <c r="D900" s="306" t="s">
        <v>1651</v>
      </c>
      <c r="E900" s="76" t="s">
        <v>320</v>
      </c>
      <c r="F900" s="287" t="n">
        <v>800</v>
      </c>
      <c r="G900" s="291"/>
      <c r="H900" s="292"/>
    </row>
    <row r="901" customFormat="false" ht="24" hidden="false" customHeight="true" outlineLevel="0" collapsed="false">
      <c r="A901" s="289" t="n">
        <v>110</v>
      </c>
      <c r="B901" s="335" t="s">
        <v>1655</v>
      </c>
      <c r="C901" s="306" t="s">
        <v>1656</v>
      </c>
      <c r="D901" s="306" t="s">
        <v>1657</v>
      </c>
      <c r="E901" s="76" t="s">
        <v>320</v>
      </c>
      <c r="F901" s="299" t="n">
        <v>3267</v>
      </c>
      <c r="G901" s="291"/>
      <c r="H901" s="292"/>
    </row>
    <row r="902" customFormat="false" ht="24" hidden="false" customHeight="true" outlineLevel="0" collapsed="false">
      <c r="A902" s="289" t="n">
        <v>111</v>
      </c>
      <c r="B902" s="335" t="s">
        <v>1658</v>
      </c>
      <c r="C902" s="306" t="s">
        <v>1659</v>
      </c>
      <c r="D902" s="306" t="s">
        <v>1657</v>
      </c>
      <c r="E902" s="335" t="s">
        <v>320</v>
      </c>
      <c r="F902" s="336" t="n">
        <v>2000</v>
      </c>
      <c r="G902" s="291"/>
      <c r="H902" s="292"/>
    </row>
    <row r="903" customFormat="false" ht="21" hidden="false" customHeight="true" outlineLevel="0" collapsed="false">
      <c r="A903" s="289" t="n">
        <v>112</v>
      </c>
      <c r="B903" s="335" t="s">
        <v>1660</v>
      </c>
      <c r="C903" s="306" t="s">
        <v>1661</v>
      </c>
      <c r="D903" s="306" t="s">
        <v>1657</v>
      </c>
      <c r="E903" s="335" t="s">
        <v>320</v>
      </c>
      <c r="F903" s="336" t="n">
        <v>1000</v>
      </c>
      <c r="G903" s="291"/>
      <c r="H903" s="292"/>
    </row>
    <row r="904" customFormat="false" ht="21" hidden="false" customHeight="true" outlineLevel="0" collapsed="false">
      <c r="A904" s="289" t="n">
        <v>113</v>
      </c>
      <c r="B904" s="335" t="s">
        <v>1662</v>
      </c>
      <c r="C904" s="306" t="s">
        <v>1663</v>
      </c>
      <c r="D904" s="306" t="s">
        <v>1657</v>
      </c>
      <c r="E904" s="335" t="s">
        <v>320</v>
      </c>
      <c r="F904" s="336" t="n">
        <v>1000</v>
      </c>
      <c r="G904" s="291"/>
      <c r="H904" s="292"/>
    </row>
    <row r="905" customFormat="false" ht="21" hidden="false" customHeight="true" outlineLevel="0" collapsed="false">
      <c r="A905" s="289" t="n">
        <v>114</v>
      </c>
      <c r="B905" s="335" t="s">
        <v>1664</v>
      </c>
      <c r="C905" s="306" t="s">
        <v>1665</v>
      </c>
      <c r="D905" s="306" t="s">
        <v>1657</v>
      </c>
      <c r="E905" s="335" t="s">
        <v>320</v>
      </c>
      <c r="F905" s="336" t="n">
        <v>1000</v>
      </c>
      <c r="G905" s="291"/>
      <c r="H905" s="292"/>
    </row>
    <row r="906" customFormat="false" ht="27" hidden="false" customHeight="true" outlineLevel="0" collapsed="false">
      <c r="A906" s="289" t="n">
        <v>115</v>
      </c>
      <c r="B906" s="335" t="s">
        <v>1666</v>
      </c>
      <c r="C906" s="306" t="s">
        <v>1667</v>
      </c>
      <c r="D906" s="306" t="s">
        <v>1657</v>
      </c>
      <c r="E906" s="335" t="s">
        <v>320</v>
      </c>
      <c r="F906" s="336" t="n">
        <v>1200</v>
      </c>
      <c r="G906" s="291"/>
      <c r="H906" s="292"/>
    </row>
    <row r="907" customFormat="false" ht="27" hidden="false" customHeight="true" outlineLevel="0" collapsed="false">
      <c r="A907" s="289" t="n">
        <v>116</v>
      </c>
      <c r="B907" s="335" t="s">
        <v>1668</v>
      </c>
      <c r="C907" s="307" t="s">
        <v>1669</v>
      </c>
      <c r="D907" s="306" t="s">
        <v>1657</v>
      </c>
      <c r="E907" s="76" t="s">
        <v>320</v>
      </c>
      <c r="F907" s="287" t="n">
        <v>20</v>
      </c>
      <c r="G907" s="291"/>
      <c r="H907" s="292"/>
    </row>
    <row r="908" customFormat="false" ht="27" hidden="false" customHeight="true" outlineLevel="0" collapsed="false">
      <c r="A908" s="289" t="n">
        <v>117</v>
      </c>
      <c r="B908" s="335" t="s">
        <v>1670</v>
      </c>
      <c r="C908" s="307" t="s">
        <v>1671</v>
      </c>
      <c r="D908" s="306" t="s">
        <v>1672</v>
      </c>
      <c r="E908" s="76" t="s">
        <v>320</v>
      </c>
      <c r="F908" s="287" t="n">
        <v>30</v>
      </c>
      <c r="G908" s="291"/>
      <c r="H908" s="292"/>
    </row>
    <row r="909" customFormat="false" ht="27" hidden="false" customHeight="true" outlineLevel="0" collapsed="false">
      <c r="A909" s="289" t="n">
        <v>118</v>
      </c>
      <c r="B909" s="335" t="s">
        <v>1673</v>
      </c>
      <c r="C909" s="306" t="s">
        <v>1674</v>
      </c>
      <c r="D909" s="306" t="s">
        <v>1672</v>
      </c>
      <c r="E909" s="76" t="s">
        <v>320</v>
      </c>
      <c r="F909" s="287" t="n">
        <f aca="false">SUM(F910:F915)</f>
        <v>3005.07</v>
      </c>
      <c r="G909" s="291"/>
      <c r="H909" s="292"/>
    </row>
    <row r="910" customFormat="false" ht="27" hidden="false" customHeight="true" outlineLevel="0" collapsed="false">
      <c r="A910" s="289"/>
      <c r="B910" s="304"/>
      <c r="C910" s="293" t="s">
        <v>849</v>
      </c>
      <c r="D910" s="306" t="s">
        <v>1672</v>
      </c>
      <c r="E910" s="76" t="s">
        <v>320</v>
      </c>
      <c r="F910" s="287" t="n">
        <v>437.58</v>
      </c>
      <c r="G910" s="287"/>
      <c r="H910" s="292"/>
    </row>
    <row r="911" customFormat="false" ht="27" hidden="false" customHeight="true" outlineLevel="0" collapsed="false">
      <c r="A911" s="289"/>
      <c r="B911" s="304"/>
      <c r="C911" s="293" t="s">
        <v>850</v>
      </c>
      <c r="D911" s="306" t="s">
        <v>1672</v>
      </c>
      <c r="E911" s="76" t="s">
        <v>320</v>
      </c>
      <c r="F911" s="287" t="n">
        <v>440.22</v>
      </c>
      <c r="G911" s="287"/>
      <c r="H911" s="292"/>
    </row>
    <row r="912" customFormat="false" ht="27" hidden="false" customHeight="true" outlineLevel="0" collapsed="false">
      <c r="A912" s="289"/>
      <c r="B912" s="304"/>
      <c r="C912" s="293" t="s">
        <v>851</v>
      </c>
      <c r="D912" s="306" t="s">
        <v>1672</v>
      </c>
      <c r="E912" s="76" t="s">
        <v>320</v>
      </c>
      <c r="F912" s="287" t="n">
        <v>328.68</v>
      </c>
      <c r="G912" s="287"/>
      <c r="H912" s="292"/>
    </row>
    <row r="913" customFormat="false" ht="27" hidden="false" customHeight="true" outlineLevel="0" collapsed="false">
      <c r="A913" s="289"/>
      <c r="B913" s="304"/>
      <c r="C913" s="293" t="s">
        <v>852</v>
      </c>
      <c r="D913" s="306" t="s">
        <v>1672</v>
      </c>
      <c r="E913" s="76" t="s">
        <v>320</v>
      </c>
      <c r="F913" s="287" t="n">
        <v>835.8</v>
      </c>
      <c r="G913" s="287"/>
      <c r="H913" s="292"/>
    </row>
    <row r="914" customFormat="false" ht="27" hidden="false" customHeight="true" outlineLevel="0" collapsed="false">
      <c r="A914" s="289"/>
      <c r="B914" s="304"/>
      <c r="C914" s="293" t="s">
        <v>853</v>
      </c>
      <c r="D914" s="306" t="s">
        <v>1672</v>
      </c>
      <c r="E914" s="76" t="s">
        <v>320</v>
      </c>
      <c r="F914" s="287" t="n">
        <v>632.13</v>
      </c>
      <c r="G914" s="287"/>
      <c r="H914" s="292"/>
    </row>
    <row r="915" customFormat="false" ht="27" hidden="false" customHeight="true" outlineLevel="0" collapsed="false">
      <c r="A915" s="289"/>
      <c r="B915" s="304"/>
      <c r="C915" s="297" t="s">
        <v>854</v>
      </c>
      <c r="D915" s="306" t="s">
        <v>1672</v>
      </c>
      <c r="E915" s="76" t="s">
        <v>320</v>
      </c>
      <c r="F915" s="287" t="n">
        <v>330.66</v>
      </c>
      <c r="G915" s="287"/>
      <c r="H915" s="292"/>
    </row>
    <row r="916" customFormat="false" ht="27" hidden="false" customHeight="true" outlineLevel="0" collapsed="false">
      <c r="A916" s="289" t="n">
        <v>119</v>
      </c>
      <c r="B916" s="335" t="s">
        <v>1675</v>
      </c>
      <c r="C916" s="306" t="s">
        <v>1676</v>
      </c>
      <c r="D916" s="306" t="s">
        <v>1672</v>
      </c>
      <c r="E916" s="76" t="s">
        <v>320</v>
      </c>
      <c r="F916" s="287" t="n">
        <v>60</v>
      </c>
      <c r="G916" s="291"/>
      <c r="H916" s="292"/>
    </row>
    <row r="917" customFormat="false" ht="21" hidden="false" customHeight="true" outlineLevel="0" collapsed="false">
      <c r="A917" s="289" t="n">
        <v>120</v>
      </c>
      <c r="B917" s="335" t="s">
        <v>1677</v>
      </c>
      <c r="C917" s="339" t="s">
        <v>1678</v>
      </c>
      <c r="D917" s="306" t="s">
        <v>1672</v>
      </c>
      <c r="E917" s="335" t="s">
        <v>320</v>
      </c>
      <c r="F917" s="336" t="n">
        <v>150</v>
      </c>
      <c r="G917" s="291"/>
      <c r="H917" s="292"/>
    </row>
    <row r="918" customFormat="false" ht="21" hidden="false" customHeight="true" outlineLevel="0" collapsed="false">
      <c r="A918" s="289" t="n">
        <v>121</v>
      </c>
      <c r="B918" s="335" t="s">
        <v>1679</v>
      </c>
      <c r="C918" s="340" t="s">
        <v>1680</v>
      </c>
      <c r="D918" s="306" t="s">
        <v>1672</v>
      </c>
      <c r="E918" s="335" t="s">
        <v>320</v>
      </c>
      <c r="F918" s="336" t="n">
        <f aca="false">SUM(F919:F926)</f>
        <v>7550</v>
      </c>
      <c r="G918" s="291"/>
      <c r="H918" s="292"/>
    </row>
    <row r="919" customFormat="false" ht="21" hidden="false" customHeight="true" outlineLevel="0" collapsed="false">
      <c r="A919" s="289"/>
      <c r="B919" s="304"/>
      <c r="C919" s="293" t="s">
        <v>849</v>
      </c>
      <c r="D919" s="306" t="s">
        <v>1672</v>
      </c>
      <c r="E919" s="76" t="s">
        <v>320</v>
      </c>
      <c r="F919" s="287" t="n">
        <v>1419.66</v>
      </c>
      <c r="G919" s="287"/>
      <c r="H919" s="292"/>
    </row>
    <row r="920" customFormat="false" ht="21" hidden="false" customHeight="true" outlineLevel="0" collapsed="false">
      <c r="A920" s="289"/>
      <c r="B920" s="304"/>
      <c r="C920" s="293" t="s">
        <v>850</v>
      </c>
      <c r="D920" s="306" t="s">
        <v>1672</v>
      </c>
      <c r="E920" s="76" t="s">
        <v>320</v>
      </c>
      <c r="F920" s="287" t="n">
        <v>1221.33</v>
      </c>
      <c r="G920" s="287"/>
      <c r="H920" s="292"/>
    </row>
    <row r="921" customFormat="false" ht="21" hidden="false" customHeight="true" outlineLevel="0" collapsed="false">
      <c r="A921" s="289"/>
      <c r="B921" s="304"/>
      <c r="C921" s="293" t="s">
        <v>851</v>
      </c>
      <c r="D921" s="306" t="s">
        <v>1672</v>
      </c>
      <c r="E921" s="76" t="s">
        <v>320</v>
      </c>
      <c r="F921" s="287" t="n">
        <v>1271.82</v>
      </c>
      <c r="G921" s="287"/>
      <c r="H921" s="292"/>
    </row>
    <row r="922" customFormat="false" ht="21" hidden="false" customHeight="true" outlineLevel="0" collapsed="false">
      <c r="A922" s="289"/>
      <c r="B922" s="304"/>
      <c r="C922" s="293" t="s">
        <v>852</v>
      </c>
      <c r="D922" s="306" t="s">
        <v>1672</v>
      </c>
      <c r="E922" s="76" t="s">
        <v>320</v>
      </c>
      <c r="F922" s="287" t="n">
        <v>389.7</v>
      </c>
      <c r="G922" s="287"/>
      <c r="H922" s="292"/>
    </row>
    <row r="923" customFormat="false" ht="21" hidden="false" customHeight="true" outlineLevel="0" collapsed="false">
      <c r="A923" s="289"/>
      <c r="B923" s="304"/>
      <c r="C923" s="293" t="s">
        <v>853</v>
      </c>
      <c r="D923" s="306" t="s">
        <v>1672</v>
      </c>
      <c r="E923" s="76" t="s">
        <v>320</v>
      </c>
      <c r="F923" s="287" t="n">
        <v>354.51</v>
      </c>
      <c r="G923" s="287"/>
      <c r="H923" s="292"/>
    </row>
    <row r="924" customFormat="false" ht="21" hidden="false" customHeight="true" outlineLevel="0" collapsed="false">
      <c r="A924" s="289"/>
      <c r="B924" s="304"/>
      <c r="C924" s="297" t="s">
        <v>854</v>
      </c>
      <c r="D924" s="306" t="s">
        <v>1672</v>
      </c>
      <c r="E924" s="76" t="s">
        <v>320</v>
      </c>
      <c r="F924" s="287" t="n">
        <v>49.28</v>
      </c>
      <c r="G924" s="85"/>
      <c r="H924" s="292"/>
    </row>
    <row r="925" customFormat="false" ht="21" hidden="false" customHeight="true" outlineLevel="0" collapsed="false">
      <c r="A925" s="289"/>
      <c r="B925" s="304"/>
      <c r="C925" s="293" t="s">
        <v>1489</v>
      </c>
      <c r="D925" s="306" t="s">
        <v>1672</v>
      </c>
      <c r="E925" s="76" t="s">
        <v>320</v>
      </c>
      <c r="F925" s="287" t="n">
        <v>1896</v>
      </c>
      <c r="G925" s="287"/>
      <c r="H925" s="292"/>
    </row>
    <row r="926" customFormat="false" ht="21" hidden="false" customHeight="true" outlineLevel="0" collapsed="false">
      <c r="A926" s="289"/>
      <c r="B926" s="304"/>
      <c r="C926" s="293" t="s">
        <v>1490</v>
      </c>
      <c r="D926" s="306" t="s">
        <v>1672</v>
      </c>
      <c r="E926" s="76" t="s">
        <v>320</v>
      </c>
      <c r="F926" s="287" t="n">
        <v>948</v>
      </c>
      <c r="G926" s="287"/>
      <c r="H926" s="292"/>
    </row>
    <row r="927" customFormat="false" ht="36" hidden="false" customHeight="true" outlineLevel="0" collapsed="false">
      <c r="A927" s="289" t="n">
        <v>122</v>
      </c>
      <c r="B927" s="335" t="s">
        <v>1681</v>
      </c>
      <c r="C927" s="306" t="s">
        <v>1682</v>
      </c>
      <c r="D927" s="306" t="s">
        <v>1672</v>
      </c>
      <c r="E927" s="76" t="s">
        <v>320</v>
      </c>
      <c r="F927" s="287" t="n">
        <f aca="false">SUM(F928:F930)</f>
        <v>1486.79</v>
      </c>
      <c r="G927" s="291"/>
      <c r="H927" s="292"/>
    </row>
    <row r="928" customFormat="false" ht="21" hidden="false" customHeight="true" outlineLevel="0" collapsed="false">
      <c r="A928" s="289"/>
      <c r="B928" s="304"/>
      <c r="C928" s="293" t="s">
        <v>852</v>
      </c>
      <c r="D928" s="306" t="s">
        <v>1672</v>
      </c>
      <c r="E928" s="76" t="s">
        <v>320</v>
      </c>
      <c r="F928" s="287" t="n">
        <v>879.45</v>
      </c>
      <c r="G928" s="287"/>
      <c r="H928" s="292"/>
    </row>
    <row r="929" customFormat="false" ht="21" hidden="false" customHeight="true" outlineLevel="0" collapsed="false">
      <c r="A929" s="289"/>
      <c r="B929" s="304"/>
      <c r="C929" s="293" t="s">
        <v>853</v>
      </c>
      <c r="D929" s="306" t="s">
        <v>1672</v>
      </c>
      <c r="E929" s="76" t="s">
        <v>320</v>
      </c>
      <c r="F929" s="287" t="n">
        <v>439.92</v>
      </c>
      <c r="G929" s="287"/>
      <c r="H929" s="292"/>
    </row>
    <row r="930" customFormat="false" ht="21" hidden="false" customHeight="true" outlineLevel="0" collapsed="false">
      <c r="A930" s="289"/>
      <c r="B930" s="304"/>
      <c r="C930" s="297" t="s">
        <v>854</v>
      </c>
      <c r="D930" s="306" t="s">
        <v>1672</v>
      </c>
      <c r="E930" s="76" t="s">
        <v>320</v>
      </c>
      <c r="F930" s="287" t="n">
        <v>167.42</v>
      </c>
      <c r="G930" s="287"/>
      <c r="H930" s="292"/>
    </row>
    <row r="931" customFormat="false" ht="30" hidden="false" customHeight="true" outlineLevel="0" collapsed="false">
      <c r="A931" s="289" t="n">
        <v>123</v>
      </c>
      <c r="B931" s="335" t="s">
        <v>1683</v>
      </c>
      <c r="C931" s="306" t="s">
        <v>1684</v>
      </c>
      <c r="D931" s="306" t="s">
        <v>1672</v>
      </c>
      <c r="E931" s="76" t="s">
        <v>320</v>
      </c>
      <c r="F931" s="287" t="n">
        <f aca="false">SUM(F932:F934)</f>
        <v>1489.1</v>
      </c>
      <c r="G931" s="291"/>
      <c r="H931" s="292"/>
    </row>
    <row r="932" customFormat="false" ht="21" hidden="false" customHeight="true" outlineLevel="0" collapsed="false">
      <c r="A932" s="289"/>
      <c r="B932" s="304"/>
      <c r="C932" s="293" t="s">
        <v>851</v>
      </c>
      <c r="D932" s="306" t="s">
        <v>1672</v>
      </c>
      <c r="E932" s="76" t="s">
        <v>320</v>
      </c>
      <c r="F932" s="287" t="n">
        <v>50</v>
      </c>
      <c r="G932" s="287"/>
      <c r="H932" s="292"/>
    </row>
    <row r="933" customFormat="false" ht="21" hidden="false" customHeight="true" outlineLevel="0" collapsed="false">
      <c r="A933" s="289"/>
      <c r="B933" s="304"/>
      <c r="C933" s="293" t="s">
        <v>852</v>
      </c>
      <c r="D933" s="306" t="s">
        <v>1672</v>
      </c>
      <c r="E933" s="76" t="s">
        <v>320</v>
      </c>
      <c r="F933" s="287" t="n">
        <v>832</v>
      </c>
      <c r="G933" s="287"/>
      <c r="H933" s="292"/>
    </row>
    <row r="934" customFormat="false" ht="21" hidden="false" customHeight="true" outlineLevel="0" collapsed="false">
      <c r="A934" s="289"/>
      <c r="B934" s="304"/>
      <c r="C934" s="293" t="s">
        <v>853</v>
      </c>
      <c r="D934" s="306" t="s">
        <v>1672</v>
      </c>
      <c r="E934" s="76" t="s">
        <v>320</v>
      </c>
      <c r="F934" s="287" t="n">
        <v>607.1</v>
      </c>
      <c r="G934" s="287"/>
      <c r="H934" s="292"/>
    </row>
    <row r="935" customFormat="false" ht="27.95" hidden="false" customHeight="true" outlineLevel="0" collapsed="false">
      <c r="A935" s="289" t="n">
        <v>124</v>
      </c>
      <c r="B935" s="335" t="s">
        <v>1685</v>
      </c>
      <c r="C935" s="306" t="s">
        <v>1686</v>
      </c>
      <c r="D935" s="306"/>
      <c r="E935" s="76" t="s">
        <v>320</v>
      </c>
      <c r="F935" s="287"/>
      <c r="G935" s="287"/>
      <c r="H935" s="292"/>
    </row>
    <row r="936" customFormat="false" ht="27.95" hidden="false" customHeight="true" outlineLevel="0" collapsed="false">
      <c r="A936" s="289" t="n">
        <v>125</v>
      </c>
      <c r="B936" s="335" t="s">
        <v>1687</v>
      </c>
      <c r="C936" s="306" t="s">
        <v>1688</v>
      </c>
      <c r="D936" s="306"/>
      <c r="E936" s="76" t="s">
        <v>320</v>
      </c>
      <c r="F936" s="287"/>
      <c r="G936" s="287"/>
      <c r="H936" s="292"/>
    </row>
    <row r="937" customFormat="false" ht="21" hidden="false" customHeight="true" outlineLevel="0" collapsed="false">
      <c r="A937" s="289" t="n">
        <v>126</v>
      </c>
      <c r="B937" s="335" t="s">
        <v>1689</v>
      </c>
      <c r="C937" s="306" t="s">
        <v>1690</v>
      </c>
      <c r="D937" s="306" t="s">
        <v>1691</v>
      </c>
      <c r="E937" s="76" t="s">
        <v>320</v>
      </c>
      <c r="F937" s="287" t="n">
        <f aca="false">SUM(F938:F940)</f>
        <v>30</v>
      </c>
      <c r="G937" s="291"/>
      <c r="H937" s="292"/>
    </row>
    <row r="938" customFormat="false" ht="21" hidden="false" customHeight="true" outlineLevel="0" collapsed="false">
      <c r="A938" s="289"/>
      <c r="B938" s="304"/>
      <c r="C938" s="293" t="s">
        <v>849</v>
      </c>
      <c r="D938" s="306" t="s">
        <v>1691</v>
      </c>
      <c r="E938" s="76" t="s">
        <v>320</v>
      </c>
      <c r="F938" s="287" t="n">
        <v>10</v>
      </c>
      <c r="G938" s="287"/>
      <c r="H938" s="292"/>
    </row>
    <row r="939" customFormat="false" ht="21" hidden="false" customHeight="true" outlineLevel="0" collapsed="false">
      <c r="A939" s="289"/>
      <c r="B939" s="304"/>
      <c r="C939" s="293" t="s">
        <v>850</v>
      </c>
      <c r="D939" s="306" t="s">
        <v>1691</v>
      </c>
      <c r="E939" s="76" t="s">
        <v>320</v>
      </c>
      <c r="F939" s="287" t="n">
        <v>10</v>
      </c>
      <c r="G939" s="287"/>
      <c r="H939" s="292"/>
    </row>
    <row r="940" customFormat="false" ht="21" hidden="false" customHeight="true" outlineLevel="0" collapsed="false">
      <c r="A940" s="289"/>
      <c r="B940" s="304"/>
      <c r="C940" s="293" t="s">
        <v>851</v>
      </c>
      <c r="D940" s="306" t="s">
        <v>1691</v>
      </c>
      <c r="E940" s="76" t="s">
        <v>320</v>
      </c>
      <c r="F940" s="287" t="n">
        <v>10</v>
      </c>
      <c r="G940" s="287"/>
      <c r="H940" s="292"/>
    </row>
    <row r="941" customFormat="false" ht="21" hidden="false" customHeight="true" outlineLevel="0" collapsed="false">
      <c r="A941" s="289" t="n">
        <v>127</v>
      </c>
      <c r="B941" s="335" t="s">
        <v>1692</v>
      </c>
      <c r="C941" s="306" t="s">
        <v>1693</v>
      </c>
      <c r="D941" s="306" t="s">
        <v>1691</v>
      </c>
      <c r="E941" s="76" t="s">
        <v>320</v>
      </c>
      <c r="F941" s="287"/>
      <c r="G941" s="287"/>
      <c r="H941" s="292"/>
    </row>
    <row r="942" customFormat="false" ht="21" hidden="false" customHeight="true" outlineLevel="0" collapsed="false">
      <c r="A942" s="289" t="n">
        <v>128</v>
      </c>
      <c r="B942" s="335" t="s">
        <v>1694</v>
      </c>
      <c r="C942" s="306" t="s">
        <v>1695</v>
      </c>
      <c r="D942" s="306" t="s">
        <v>1691</v>
      </c>
      <c r="E942" s="76" t="s">
        <v>320</v>
      </c>
      <c r="F942" s="287" t="n">
        <f aca="false">SUM(F943:F945)</f>
        <v>1304.27</v>
      </c>
      <c r="G942" s="291"/>
      <c r="H942" s="292"/>
    </row>
    <row r="943" customFormat="false" ht="21" hidden="false" customHeight="true" outlineLevel="0" collapsed="false">
      <c r="A943" s="289"/>
      <c r="B943" s="304"/>
      <c r="C943" s="293" t="s">
        <v>849</v>
      </c>
      <c r="D943" s="306" t="s">
        <v>1691</v>
      </c>
      <c r="E943" s="76" t="s">
        <v>320</v>
      </c>
      <c r="F943" s="287" t="n">
        <v>473.22</v>
      </c>
      <c r="G943" s="287"/>
      <c r="H943" s="292"/>
    </row>
    <row r="944" customFormat="false" ht="21" hidden="false" customHeight="true" outlineLevel="0" collapsed="false">
      <c r="A944" s="289"/>
      <c r="B944" s="304"/>
      <c r="C944" s="293" t="s">
        <v>850</v>
      </c>
      <c r="D944" s="306" t="s">
        <v>1691</v>
      </c>
      <c r="E944" s="76" t="s">
        <v>320</v>
      </c>
      <c r="F944" s="287" t="n">
        <v>407.11</v>
      </c>
      <c r="G944" s="287"/>
      <c r="H944" s="292"/>
    </row>
    <row r="945" customFormat="false" ht="21" hidden="false" customHeight="true" outlineLevel="0" collapsed="false">
      <c r="A945" s="289"/>
      <c r="B945" s="304"/>
      <c r="C945" s="293" t="s">
        <v>851</v>
      </c>
      <c r="D945" s="306" t="s">
        <v>1691</v>
      </c>
      <c r="E945" s="76" t="s">
        <v>320</v>
      </c>
      <c r="F945" s="287" t="n">
        <v>423.94</v>
      </c>
      <c r="G945" s="287"/>
      <c r="H945" s="292"/>
    </row>
    <row r="946" customFormat="false" ht="21" hidden="false" customHeight="true" outlineLevel="0" collapsed="false">
      <c r="A946" s="289" t="n">
        <v>129</v>
      </c>
      <c r="B946" s="335" t="s">
        <v>1696</v>
      </c>
      <c r="C946" s="306" t="s">
        <v>1697</v>
      </c>
      <c r="D946" s="306" t="s">
        <v>1691</v>
      </c>
      <c r="E946" s="76" t="s">
        <v>320</v>
      </c>
      <c r="F946" s="287" t="n">
        <v>10</v>
      </c>
      <c r="G946" s="291"/>
      <c r="H946" s="292"/>
    </row>
    <row r="947" customFormat="false" ht="21" hidden="false" customHeight="true" outlineLevel="0" collapsed="false">
      <c r="A947" s="289" t="n">
        <v>130</v>
      </c>
      <c r="B947" s="335" t="s">
        <v>1698</v>
      </c>
      <c r="C947" s="306" t="s">
        <v>1699</v>
      </c>
      <c r="D947" s="306" t="s">
        <v>1691</v>
      </c>
      <c r="E947" s="76" t="s">
        <v>320</v>
      </c>
      <c r="F947" s="287" t="n">
        <f aca="false">SUM(F948:F949)</f>
        <v>287.82</v>
      </c>
      <c r="G947" s="291"/>
      <c r="H947" s="292"/>
    </row>
    <row r="948" customFormat="false" ht="21" hidden="false" customHeight="true" outlineLevel="0" collapsed="false">
      <c r="A948" s="289"/>
      <c r="B948" s="304"/>
      <c r="C948" s="293" t="s">
        <v>852</v>
      </c>
      <c r="D948" s="297"/>
      <c r="E948" s="76" t="s">
        <v>320</v>
      </c>
      <c r="F948" s="287" t="n">
        <v>166.4</v>
      </c>
      <c r="G948" s="287"/>
      <c r="H948" s="292"/>
    </row>
    <row r="949" customFormat="false" ht="21" hidden="false" customHeight="true" outlineLevel="0" collapsed="false">
      <c r="A949" s="289"/>
      <c r="B949" s="304"/>
      <c r="C949" s="293" t="s">
        <v>853</v>
      </c>
      <c r="D949" s="297"/>
      <c r="E949" s="76" t="s">
        <v>320</v>
      </c>
      <c r="F949" s="287" t="n">
        <v>121.42</v>
      </c>
      <c r="G949" s="287"/>
      <c r="H949" s="292"/>
    </row>
    <row r="950" customFormat="false" ht="21" hidden="false" customHeight="true" outlineLevel="0" collapsed="false">
      <c r="A950" s="289" t="n">
        <v>131</v>
      </c>
      <c r="B950" s="335" t="s">
        <v>1545</v>
      </c>
      <c r="C950" s="306" t="s">
        <v>1700</v>
      </c>
      <c r="D950" s="306" t="s">
        <v>1701</v>
      </c>
      <c r="E950" s="76" t="s">
        <v>320</v>
      </c>
      <c r="F950" s="287" t="n">
        <f aca="false">SUM(F951:F952)</f>
        <v>736.57</v>
      </c>
      <c r="G950" s="291"/>
      <c r="H950" s="292"/>
    </row>
    <row r="951" customFormat="false" ht="21" hidden="false" customHeight="true" outlineLevel="0" collapsed="false">
      <c r="A951" s="289"/>
      <c r="B951" s="304"/>
      <c r="C951" s="293" t="s">
        <v>852</v>
      </c>
      <c r="D951" s="297"/>
      <c r="E951" s="76" t="s">
        <v>320</v>
      </c>
      <c r="F951" s="287" t="n">
        <v>407.69</v>
      </c>
      <c r="G951" s="287"/>
      <c r="H951" s="292"/>
    </row>
    <row r="952" customFormat="false" ht="21" hidden="false" customHeight="true" outlineLevel="0" collapsed="false">
      <c r="A952" s="289"/>
      <c r="B952" s="304"/>
      <c r="C952" s="293" t="s">
        <v>853</v>
      </c>
      <c r="D952" s="297"/>
      <c r="E952" s="76" t="s">
        <v>320</v>
      </c>
      <c r="F952" s="287" t="n">
        <v>328.88</v>
      </c>
      <c r="G952" s="287"/>
      <c r="H952" s="292"/>
    </row>
    <row r="953" customFormat="false" ht="21" hidden="false" customHeight="true" outlineLevel="0" collapsed="false">
      <c r="A953" s="289" t="n">
        <v>132</v>
      </c>
      <c r="B953" s="335" t="s">
        <v>1702</v>
      </c>
      <c r="C953" s="306" t="s">
        <v>1703</v>
      </c>
      <c r="D953" s="306" t="s">
        <v>1701</v>
      </c>
      <c r="E953" s="76" t="s">
        <v>320</v>
      </c>
      <c r="F953" s="287" t="n">
        <f aca="false">SUM(F954:F955)</f>
        <v>948</v>
      </c>
      <c r="G953" s="291"/>
      <c r="H953" s="292"/>
    </row>
    <row r="954" customFormat="false" ht="21" hidden="false" customHeight="true" outlineLevel="0" collapsed="false">
      <c r="A954" s="289"/>
      <c r="B954" s="304"/>
      <c r="C954" s="293" t="s">
        <v>1489</v>
      </c>
      <c r="D954" s="306" t="s">
        <v>1701</v>
      </c>
      <c r="E954" s="76" t="s">
        <v>320</v>
      </c>
      <c r="F954" s="287" t="n">
        <v>632</v>
      </c>
      <c r="G954" s="287"/>
      <c r="H954" s="292"/>
    </row>
    <row r="955" customFormat="false" ht="21" hidden="false" customHeight="true" outlineLevel="0" collapsed="false">
      <c r="A955" s="289"/>
      <c r="B955" s="304"/>
      <c r="C955" s="293" t="s">
        <v>1490</v>
      </c>
      <c r="D955" s="306" t="s">
        <v>1701</v>
      </c>
      <c r="E955" s="76" t="s">
        <v>320</v>
      </c>
      <c r="F955" s="287" t="n">
        <v>316</v>
      </c>
      <c r="G955" s="287"/>
      <c r="H955" s="292"/>
    </row>
    <row r="956" customFormat="false" ht="21" hidden="false" customHeight="true" outlineLevel="0" collapsed="false">
      <c r="A956" s="289" t="n">
        <v>133</v>
      </c>
      <c r="B956" s="335" t="s">
        <v>1704</v>
      </c>
      <c r="C956" s="306" t="s">
        <v>1705</v>
      </c>
      <c r="D956" s="306" t="s">
        <v>1701</v>
      </c>
      <c r="E956" s="76" t="s">
        <v>320</v>
      </c>
      <c r="F956" s="287" t="n">
        <f aca="false">SUM(F957:F960)</f>
        <v>512.38</v>
      </c>
      <c r="G956" s="291"/>
      <c r="H956" s="292"/>
    </row>
    <row r="957" customFormat="false" ht="21" hidden="false" customHeight="true" outlineLevel="0" collapsed="false">
      <c r="A957" s="289"/>
      <c r="B957" s="304"/>
      <c r="C957" s="293" t="s">
        <v>849</v>
      </c>
      <c r="D957" s="306" t="s">
        <v>1701</v>
      </c>
      <c r="E957" s="76" t="s">
        <v>320</v>
      </c>
      <c r="F957" s="287" t="n">
        <v>145.86</v>
      </c>
      <c r="G957" s="287"/>
      <c r="H957" s="292"/>
    </row>
    <row r="958" customFormat="false" ht="21" hidden="false" customHeight="true" outlineLevel="0" collapsed="false">
      <c r="A958" s="289"/>
      <c r="B958" s="304"/>
      <c r="C958" s="293" t="s">
        <v>850</v>
      </c>
      <c r="D958" s="306" t="s">
        <v>1701</v>
      </c>
      <c r="E958" s="76" t="s">
        <v>320</v>
      </c>
      <c r="F958" s="287" t="n">
        <v>146.74</v>
      </c>
      <c r="G958" s="287"/>
      <c r="H958" s="292"/>
    </row>
    <row r="959" customFormat="false" ht="21" hidden="false" customHeight="true" outlineLevel="0" collapsed="false">
      <c r="A959" s="289"/>
      <c r="B959" s="304"/>
      <c r="C959" s="293" t="s">
        <v>851</v>
      </c>
      <c r="D959" s="306" t="s">
        <v>1701</v>
      </c>
      <c r="E959" s="76" t="s">
        <v>320</v>
      </c>
      <c r="F959" s="287" t="n">
        <v>109.56</v>
      </c>
      <c r="G959" s="287"/>
      <c r="H959" s="292"/>
    </row>
    <row r="960" customFormat="false" ht="21" hidden="false" customHeight="true" outlineLevel="0" collapsed="false">
      <c r="A960" s="289"/>
      <c r="B960" s="304"/>
      <c r="C960" s="297" t="s">
        <v>854</v>
      </c>
      <c r="D960" s="306" t="s">
        <v>1701</v>
      </c>
      <c r="E960" s="76" t="s">
        <v>320</v>
      </c>
      <c r="F960" s="287" t="n">
        <v>110.22</v>
      </c>
      <c r="G960" s="287"/>
      <c r="H960" s="292"/>
    </row>
    <row r="961" customFormat="false" ht="21" hidden="false" customHeight="true" outlineLevel="0" collapsed="false">
      <c r="A961" s="289" t="n">
        <v>134</v>
      </c>
      <c r="B961" s="335" t="s">
        <v>1706</v>
      </c>
      <c r="C961" s="306" t="s">
        <v>1707</v>
      </c>
      <c r="D961" s="306" t="s">
        <v>1701</v>
      </c>
      <c r="E961" s="76" t="s">
        <v>320</v>
      </c>
      <c r="F961" s="287" t="n">
        <f aca="false">SUM(F962:F967)</f>
        <v>576.11</v>
      </c>
      <c r="G961" s="291"/>
      <c r="H961" s="292"/>
    </row>
    <row r="962" customFormat="false" ht="21" hidden="false" customHeight="true" outlineLevel="0" collapsed="false">
      <c r="A962" s="289"/>
      <c r="B962" s="304"/>
      <c r="C962" s="293" t="s">
        <v>849</v>
      </c>
      <c r="D962" s="306" t="s">
        <v>1701</v>
      </c>
      <c r="E962" s="76" t="s">
        <v>320</v>
      </c>
      <c r="F962" s="287" t="n">
        <v>10</v>
      </c>
      <c r="G962" s="287"/>
      <c r="H962" s="292"/>
    </row>
    <row r="963" customFormat="false" ht="21" hidden="false" customHeight="true" outlineLevel="0" collapsed="false">
      <c r="A963" s="289"/>
      <c r="B963" s="304"/>
      <c r="C963" s="293" t="s">
        <v>850</v>
      </c>
      <c r="D963" s="306" t="s">
        <v>1701</v>
      </c>
      <c r="E963" s="76" t="s">
        <v>320</v>
      </c>
      <c r="F963" s="287" t="n">
        <v>10</v>
      </c>
      <c r="G963" s="287"/>
      <c r="H963" s="292"/>
    </row>
    <row r="964" customFormat="false" ht="21" hidden="false" customHeight="true" outlineLevel="0" collapsed="false">
      <c r="A964" s="289"/>
      <c r="B964" s="304"/>
      <c r="C964" s="293" t="s">
        <v>851</v>
      </c>
      <c r="D964" s="306" t="s">
        <v>1701</v>
      </c>
      <c r="E964" s="76" t="s">
        <v>320</v>
      </c>
      <c r="F964" s="287" t="n">
        <v>10</v>
      </c>
      <c r="G964" s="287"/>
      <c r="H964" s="292"/>
    </row>
    <row r="965" customFormat="false" ht="21" hidden="false" customHeight="true" outlineLevel="0" collapsed="false">
      <c r="A965" s="289"/>
      <c r="B965" s="304"/>
      <c r="C965" s="293" t="s">
        <v>852</v>
      </c>
      <c r="D965" s="306" t="s">
        <v>1701</v>
      </c>
      <c r="E965" s="76" t="s">
        <v>320</v>
      </c>
      <c r="F965" s="287" t="n">
        <v>293.15</v>
      </c>
      <c r="G965" s="287"/>
      <c r="H965" s="292"/>
    </row>
    <row r="966" customFormat="false" ht="21" hidden="false" customHeight="true" outlineLevel="0" collapsed="false">
      <c r="A966" s="289"/>
      <c r="B966" s="304"/>
      <c r="C966" s="293" t="s">
        <v>853</v>
      </c>
      <c r="D966" s="306" t="s">
        <v>1701</v>
      </c>
      <c r="E966" s="76" t="s">
        <v>320</v>
      </c>
      <c r="F966" s="287" t="n">
        <v>146.64</v>
      </c>
      <c r="G966" s="287"/>
      <c r="H966" s="292"/>
    </row>
    <row r="967" customFormat="false" ht="21" hidden="false" customHeight="true" outlineLevel="0" collapsed="false">
      <c r="A967" s="289"/>
      <c r="B967" s="304"/>
      <c r="C967" s="297" t="s">
        <v>854</v>
      </c>
      <c r="D967" s="306" t="s">
        <v>1701</v>
      </c>
      <c r="E967" s="76" t="s">
        <v>320</v>
      </c>
      <c r="F967" s="287" t="n">
        <v>106.32</v>
      </c>
      <c r="G967" s="287"/>
      <c r="H967" s="292"/>
    </row>
    <row r="968" customFormat="false" ht="27" hidden="false" customHeight="true" outlineLevel="0" collapsed="false">
      <c r="A968" s="289" t="n">
        <v>135</v>
      </c>
      <c r="B968" s="335" t="s">
        <v>1708</v>
      </c>
      <c r="C968" s="306" t="s">
        <v>1709</v>
      </c>
      <c r="D968" s="306" t="s">
        <v>1701</v>
      </c>
      <c r="E968" s="76" t="s">
        <v>320</v>
      </c>
      <c r="F968" s="287" t="n">
        <v>20</v>
      </c>
      <c r="G968" s="291"/>
      <c r="H968" s="292"/>
    </row>
    <row r="969" customFormat="false" ht="27" hidden="false" customHeight="true" outlineLevel="0" collapsed="false">
      <c r="A969" s="289" t="n">
        <v>136</v>
      </c>
      <c r="B969" s="335" t="s">
        <v>1710</v>
      </c>
      <c r="C969" s="306" t="s">
        <v>1711</v>
      </c>
      <c r="D969" s="306" t="s">
        <v>1701</v>
      </c>
      <c r="E969" s="76" t="s">
        <v>320</v>
      </c>
      <c r="F969" s="287" t="n">
        <v>30</v>
      </c>
      <c r="G969" s="291"/>
      <c r="H969" s="292"/>
    </row>
    <row r="970" customFormat="false" ht="27" hidden="false" customHeight="true" outlineLevel="0" collapsed="false">
      <c r="A970" s="289" t="n">
        <v>137</v>
      </c>
      <c r="B970" s="335" t="s">
        <v>1545</v>
      </c>
      <c r="C970" s="306" t="s">
        <v>1712</v>
      </c>
      <c r="D970" s="306" t="s">
        <v>1701</v>
      </c>
      <c r="E970" s="76" t="s">
        <v>320</v>
      </c>
      <c r="F970" s="287" t="n">
        <v>100</v>
      </c>
      <c r="G970" s="291"/>
      <c r="H970" s="292"/>
    </row>
    <row r="971" customFormat="false" ht="27" hidden="false" customHeight="true" outlineLevel="0" collapsed="false">
      <c r="A971" s="289" t="n">
        <v>138</v>
      </c>
      <c r="B971" s="321" t="s">
        <v>1713</v>
      </c>
      <c r="C971" s="306" t="s">
        <v>1714</v>
      </c>
      <c r="D971" s="306" t="s">
        <v>1715</v>
      </c>
      <c r="E971" s="309" t="s">
        <v>55</v>
      </c>
      <c r="F971" s="287" t="n">
        <v>1</v>
      </c>
      <c r="G971" s="291"/>
      <c r="H971" s="292"/>
    </row>
    <row r="972" customFormat="false" ht="27" hidden="false" customHeight="true" outlineLevel="0" collapsed="false">
      <c r="A972" s="289" t="n">
        <v>139</v>
      </c>
      <c r="B972" s="321" t="s">
        <v>1716</v>
      </c>
      <c r="C972" s="306" t="s">
        <v>1717</v>
      </c>
      <c r="D972" s="306" t="s">
        <v>1718</v>
      </c>
      <c r="E972" s="309" t="s">
        <v>55</v>
      </c>
      <c r="F972" s="299" t="n">
        <v>8</v>
      </c>
      <c r="G972" s="291"/>
      <c r="H972" s="292"/>
    </row>
    <row r="973" customFormat="false" ht="21" hidden="false" customHeight="true" outlineLevel="0" collapsed="false">
      <c r="A973" s="289" t="n">
        <v>140</v>
      </c>
      <c r="B973" s="290" t="s">
        <v>1719</v>
      </c>
      <c r="C973" s="306" t="s">
        <v>1720</v>
      </c>
      <c r="D973" s="307" t="s">
        <v>1721</v>
      </c>
      <c r="E973" s="309" t="s">
        <v>55</v>
      </c>
      <c r="F973" s="287" t="n">
        <f aca="false">SUM(F974:F980)</f>
        <v>13</v>
      </c>
      <c r="G973" s="291"/>
      <c r="H973" s="292"/>
    </row>
    <row r="974" customFormat="false" ht="21" hidden="false" customHeight="true" outlineLevel="0" collapsed="false">
      <c r="A974" s="289"/>
      <c r="B974" s="304"/>
      <c r="C974" s="297" t="s">
        <v>1138</v>
      </c>
      <c r="D974" s="297"/>
      <c r="E974" s="309" t="s">
        <v>55</v>
      </c>
      <c r="F974" s="287" t="n">
        <v>2</v>
      </c>
      <c r="G974" s="287"/>
      <c r="H974" s="292"/>
    </row>
    <row r="975" customFormat="false" ht="21" hidden="false" customHeight="true" outlineLevel="0" collapsed="false">
      <c r="A975" s="289"/>
      <c r="B975" s="304"/>
      <c r="C975" s="293" t="s">
        <v>849</v>
      </c>
      <c r="D975" s="297"/>
      <c r="E975" s="309" t="s">
        <v>55</v>
      </c>
      <c r="F975" s="287" t="n">
        <v>2</v>
      </c>
      <c r="G975" s="287"/>
      <c r="H975" s="292"/>
    </row>
    <row r="976" customFormat="false" ht="21" hidden="false" customHeight="true" outlineLevel="0" collapsed="false">
      <c r="A976" s="289"/>
      <c r="B976" s="304"/>
      <c r="C976" s="293" t="s">
        <v>850</v>
      </c>
      <c r="D976" s="297"/>
      <c r="E976" s="309" t="s">
        <v>55</v>
      </c>
      <c r="F976" s="287" t="n">
        <v>2</v>
      </c>
      <c r="G976" s="287"/>
      <c r="H976" s="292"/>
    </row>
    <row r="977" customFormat="false" ht="21" hidden="false" customHeight="true" outlineLevel="0" collapsed="false">
      <c r="A977" s="289"/>
      <c r="B977" s="304"/>
      <c r="C977" s="293" t="s">
        <v>851</v>
      </c>
      <c r="D977" s="297"/>
      <c r="E977" s="309" t="s">
        <v>55</v>
      </c>
      <c r="F977" s="287" t="n">
        <v>2</v>
      </c>
      <c r="G977" s="287"/>
      <c r="H977" s="292"/>
    </row>
    <row r="978" customFormat="false" ht="21" hidden="false" customHeight="true" outlineLevel="0" collapsed="false">
      <c r="A978" s="289"/>
      <c r="B978" s="304"/>
      <c r="C978" s="293" t="s">
        <v>852</v>
      </c>
      <c r="D978" s="297"/>
      <c r="E978" s="309" t="s">
        <v>55</v>
      </c>
      <c r="F978" s="287" t="n">
        <v>0</v>
      </c>
      <c r="G978" s="287"/>
      <c r="H978" s="292"/>
    </row>
    <row r="979" customFormat="false" ht="21" hidden="false" customHeight="true" outlineLevel="0" collapsed="false">
      <c r="A979" s="289"/>
      <c r="B979" s="304"/>
      <c r="C979" s="293" t="s">
        <v>853</v>
      </c>
      <c r="D979" s="297"/>
      <c r="E979" s="309" t="s">
        <v>55</v>
      </c>
      <c r="F979" s="287" t="n">
        <v>0</v>
      </c>
      <c r="G979" s="287"/>
      <c r="H979" s="292"/>
    </row>
    <row r="980" customFormat="false" ht="21" hidden="false" customHeight="true" outlineLevel="0" collapsed="false">
      <c r="A980" s="289"/>
      <c r="B980" s="304"/>
      <c r="C980" s="297" t="s">
        <v>854</v>
      </c>
      <c r="D980" s="297"/>
      <c r="E980" s="309" t="s">
        <v>55</v>
      </c>
      <c r="F980" s="287" t="n">
        <v>5</v>
      </c>
      <c r="G980" s="287"/>
      <c r="H980" s="292"/>
    </row>
    <row r="981" customFormat="false" ht="21" hidden="false" customHeight="true" outlineLevel="0" collapsed="false">
      <c r="A981" s="289" t="n">
        <v>141</v>
      </c>
      <c r="B981" s="329" t="s">
        <v>1722</v>
      </c>
      <c r="C981" s="306" t="s">
        <v>1723</v>
      </c>
      <c r="D981" s="306" t="s">
        <v>1724</v>
      </c>
      <c r="E981" s="309" t="s">
        <v>394</v>
      </c>
      <c r="F981" s="287" t="n">
        <v>100</v>
      </c>
      <c r="G981" s="291"/>
      <c r="H981" s="292"/>
    </row>
    <row r="982" customFormat="false" ht="21" hidden="false" customHeight="true" outlineLevel="0" collapsed="false">
      <c r="A982" s="289" t="n">
        <v>142</v>
      </c>
      <c r="B982" s="335" t="s">
        <v>1725</v>
      </c>
      <c r="C982" s="306" t="s">
        <v>1726</v>
      </c>
      <c r="D982" s="306" t="s">
        <v>1724</v>
      </c>
      <c r="E982" s="76" t="s">
        <v>320</v>
      </c>
      <c r="F982" s="287" t="n">
        <f aca="false">SUM(F983:F989)</f>
        <v>6146.83</v>
      </c>
      <c r="G982" s="291"/>
      <c r="H982" s="292"/>
    </row>
    <row r="983" customFormat="false" ht="21" hidden="false" customHeight="true" outlineLevel="0" collapsed="false">
      <c r="A983" s="289"/>
      <c r="B983" s="304"/>
      <c r="C983" s="297" t="s">
        <v>1138</v>
      </c>
      <c r="D983" s="297"/>
      <c r="E983" s="76" t="s">
        <v>320</v>
      </c>
      <c r="F983" s="287" t="n">
        <v>5500</v>
      </c>
      <c r="G983" s="287"/>
      <c r="H983" s="292"/>
    </row>
    <row r="984" customFormat="false" ht="21" hidden="false" customHeight="true" outlineLevel="0" collapsed="false">
      <c r="A984" s="289"/>
      <c r="B984" s="304"/>
      <c r="C984" s="293" t="s">
        <v>849</v>
      </c>
      <c r="D984" s="297"/>
      <c r="E984" s="76" t="s">
        <v>320</v>
      </c>
      <c r="F984" s="287" t="n">
        <v>128.88</v>
      </c>
      <c r="G984" s="287"/>
      <c r="H984" s="292"/>
    </row>
    <row r="985" customFormat="false" ht="21" hidden="false" customHeight="true" outlineLevel="0" collapsed="false">
      <c r="A985" s="289"/>
      <c r="B985" s="304"/>
      <c r="C985" s="293" t="s">
        <v>850</v>
      </c>
      <c r="D985" s="297"/>
      <c r="E985" s="76" t="s">
        <v>320</v>
      </c>
      <c r="F985" s="287" t="n">
        <v>106.88</v>
      </c>
      <c r="G985" s="287"/>
      <c r="H985" s="292"/>
    </row>
    <row r="986" customFormat="false" ht="21" hidden="false" customHeight="true" outlineLevel="0" collapsed="false">
      <c r="A986" s="289"/>
      <c r="B986" s="304"/>
      <c r="C986" s="293" t="s">
        <v>851</v>
      </c>
      <c r="D986" s="297"/>
      <c r="E986" s="76" t="s">
        <v>320</v>
      </c>
      <c r="F986" s="287" t="n">
        <v>62.7</v>
      </c>
      <c r="G986" s="287"/>
      <c r="H986" s="292"/>
    </row>
    <row r="987" customFormat="false" ht="21" hidden="false" customHeight="true" outlineLevel="0" collapsed="false">
      <c r="A987" s="289"/>
      <c r="B987" s="304"/>
      <c r="C987" s="293" t="s">
        <v>852</v>
      </c>
      <c r="D987" s="297"/>
      <c r="E987" s="76" t="s">
        <v>320</v>
      </c>
      <c r="F987" s="287" t="n">
        <v>117.15</v>
      </c>
      <c r="G987" s="287"/>
      <c r="H987" s="292"/>
    </row>
    <row r="988" customFormat="false" ht="21" hidden="false" customHeight="true" outlineLevel="0" collapsed="false">
      <c r="A988" s="289"/>
      <c r="B988" s="304"/>
      <c r="C988" s="293" t="s">
        <v>853</v>
      </c>
      <c r="D988" s="297"/>
      <c r="E988" s="76" t="s">
        <v>320</v>
      </c>
      <c r="F988" s="287" t="n">
        <v>61.82</v>
      </c>
      <c r="G988" s="287"/>
      <c r="H988" s="292"/>
    </row>
    <row r="989" customFormat="false" ht="21" hidden="false" customHeight="true" outlineLevel="0" collapsed="false">
      <c r="A989" s="289"/>
      <c r="B989" s="304"/>
      <c r="C989" s="297" t="s">
        <v>854</v>
      </c>
      <c r="D989" s="297"/>
      <c r="E989" s="76" t="s">
        <v>320</v>
      </c>
      <c r="F989" s="287" t="n">
        <v>169.4</v>
      </c>
      <c r="G989" s="287"/>
      <c r="H989" s="292"/>
    </row>
    <row r="990" customFormat="false" ht="21" hidden="false" customHeight="true" outlineLevel="0" collapsed="false">
      <c r="A990" s="321" t="s">
        <v>1727</v>
      </c>
      <c r="B990" s="307" t="s">
        <v>1728</v>
      </c>
      <c r="C990" s="341" t="s">
        <v>1729</v>
      </c>
      <c r="D990" s="342" t="s">
        <v>1730</v>
      </c>
      <c r="E990" s="76" t="s">
        <v>320</v>
      </c>
      <c r="F990" s="321" t="n">
        <f aca="false">SUM(F991:F996)</f>
        <v>964</v>
      </c>
      <c r="G990" s="291"/>
      <c r="H990" s="292"/>
    </row>
    <row r="991" customFormat="false" ht="21" hidden="false" customHeight="true" outlineLevel="0" collapsed="false">
      <c r="A991" s="289"/>
      <c r="B991" s="304"/>
      <c r="C991" s="293" t="s">
        <v>849</v>
      </c>
      <c r="D991" s="297"/>
      <c r="E991" s="76" t="s">
        <v>320</v>
      </c>
      <c r="F991" s="287" t="n">
        <v>128.7</v>
      </c>
      <c r="G991" s="287"/>
      <c r="H991" s="292"/>
    </row>
    <row r="992" customFormat="false" ht="21" hidden="false" customHeight="true" outlineLevel="0" collapsed="false">
      <c r="A992" s="289"/>
      <c r="B992" s="304"/>
      <c r="C992" s="293" t="s">
        <v>850</v>
      </c>
      <c r="D992" s="297"/>
      <c r="E992" s="76" t="s">
        <v>320</v>
      </c>
      <c r="F992" s="287" t="n">
        <v>94.6</v>
      </c>
      <c r="G992" s="287"/>
      <c r="H992" s="292"/>
    </row>
    <row r="993" customFormat="false" ht="21" hidden="false" customHeight="true" outlineLevel="0" collapsed="false">
      <c r="A993" s="289"/>
      <c r="B993" s="304"/>
      <c r="C993" s="293" t="s">
        <v>851</v>
      </c>
      <c r="D993" s="297"/>
      <c r="E993" s="76" t="s">
        <v>320</v>
      </c>
      <c r="F993" s="287" t="n">
        <v>51.92</v>
      </c>
      <c r="G993" s="287"/>
      <c r="H993" s="292"/>
    </row>
    <row r="994" customFormat="false" ht="21" hidden="false" customHeight="true" outlineLevel="0" collapsed="false">
      <c r="A994" s="289"/>
      <c r="B994" s="304"/>
      <c r="C994" s="293" t="s">
        <v>852</v>
      </c>
      <c r="D994" s="297"/>
      <c r="E994" s="76" t="s">
        <v>320</v>
      </c>
      <c r="F994" s="287" t="n">
        <v>319.32</v>
      </c>
      <c r="G994" s="287"/>
      <c r="H994" s="292"/>
    </row>
    <row r="995" customFormat="false" ht="21" hidden="false" customHeight="true" outlineLevel="0" collapsed="false">
      <c r="A995" s="289"/>
      <c r="B995" s="304"/>
      <c r="C995" s="293" t="s">
        <v>853</v>
      </c>
      <c r="D995" s="297"/>
      <c r="E995" s="76" t="s">
        <v>320</v>
      </c>
      <c r="F995" s="287" t="n">
        <v>199.74</v>
      </c>
      <c r="G995" s="287"/>
      <c r="H995" s="292"/>
    </row>
    <row r="996" customFormat="false" ht="21" hidden="false" customHeight="true" outlineLevel="0" collapsed="false">
      <c r="A996" s="289"/>
      <c r="B996" s="304"/>
      <c r="C996" s="297" t="s">
        <v>854</v>
      </c>
      <c r="D996" s="297"/>
      <c r="E996" s="76" t="s">
        <v>320</v>
      </c>
      <c r="F996" s="287" t="n">
        <v>169.4</v>
      </c>
      <c r="G996" s="287"/>
      <c r="H996" s="292"/>
    </row>
    <row r="997" customFormat="false" ht="21" hidden="false" customHeight="true" outlineLevel="0" collapsed="false">
      <c r="A997" s="289" t="n">
        <v>144</v>
      </c>
      <c r="B997" s="321" t="s">
        <v>1731</v>
      </c>
      <c r="C997" s="307" t="s">
        <v>1732</v>
      </c>
      <c r="D997" s="306" t="s">
        <v>1733</v>
      </c>
      <c r="E997" s="309" t="s">
        <v>55</v>
      </c>
      <c r="F997" s="287" t="n">
        <v>1</v>
      </c>
      <c r="G997" s="291"/>
      <c r="H997" s="343"/>
    </row>
    <row r="998" customFormat="false" ht="21" hidden="false" customHeight="true" outlineLevel="0" collapsed="false">
      <c r="A998" s="289" t="n">
        <v>145</v>
      </c>
      <c r="B998" s="329" t="s">
        <v>1734</v>
      </c>
      <c r="C998" s="306" t="s">
        <v>1735</v>
      </c>
      <c r="D998" s="306" t="s">
        <v>1736</v>
      </c>
      <c r="E998" s="309" t="s">
        <v>429</v>
      </c>
      <c r="F998" s="309" t="n">
        <v>2</v>
      </c>
      <c r="G998" s="291"/>
      <c r="H998" s="292"/>
    </row>
    <row r="999" customFormat="false" ht="21" hidden="false" customHeight="true" outlineLevel="0" collapsed="false">
      <c r="A999" s="289" t="n">
        <v>146</v>
      </c>
      <c r="B999" s="329" t="s">
        <v>1737</v>
      </c>
      <c r="C999" s="306" t="s">
        <v>1738</v>
      </c>
      <c r="D999" s="306" t="s">
        <v>1736</v>
      </c>
      <c r="E999" s="309" t="s">
        <v>429</v>
      </c>
      <c r="F999" s="309" t="n">
        <v>1</v>
      </c>
      <c r="G999" s="291"/>
      <c r="H999" s="292"/>
    </row>
    <row r="1000" customFormat="false" ht="21" hidden="false" customHeight="true" outlineLevel="0" collapsed="false">
      <c r="A1000" s="289" t="n">
        <v>147</v>
      </c>
      <c r="B1000" s="329" t="s">
        <v>1739</v>
      </c>
      <c r="C1000" s="306" t="s">
        <v>1740</v>
      </c>
      <c r="D1000" s="306" t="s">
        <v>1736</v>
      </c>
      <c r="E1000" s="309" t="s">
        <v>429</v>
      </c>
      <c r="F1000" s="287" t="n">
        <v>3</v>
      </c>
      <c r="G1000" s="291"/>
      <c r="H1000" s="292"/>
    </row>
    <row r="1001" customFormat="false" ht="21" hidden="false" customHeight="true" outlineLevel="0" collapsed="false">
      <c r="A1001" s="289" t="n">
        <v>148</v>
      </c>
      <c r="B1001" s="329" t="s">
        <v>1741</v>
      </c>
      <c r="C1001" s="306" t="s">
        <v>1742</v>
      </c>
      <c r="D1001" s="306" t="s">
        <v>1736</v>
      </c>
      <c r="E1001" s="309" t="s">
        <v>429</v>
      </c>
      <c r="F1001" s="287" t="n">
        <v>1</v>
      </c>
      <c r="G1001" s="291"/>
      <c r="H1001" s="292"/>
    </row>
    <row r="1002" customFormat="false" ht="21" hidden="false" customHeight="true" outlineLevel="0" collapsed="false">
      <c r="A1002" s="344" t="n">
        <v>149</v>
      </c>
      <c r="B1002" s="335" t="s">
        <v>1743</v>
      </c>
      <c r="C1002" s="306" t="s">
        <v>1744</v>
      </c>
      <c r="D1002" s="306" t="s">
        <v>1736</v>
      </c>
      <c r="E1002" s="309" t="s">
        <v>429</v>
      </c>
      <c r="F1002" s="287" t="n">
        <v>1</v>
      </c>
      <c r="G1002" s="291"/>
      <c r="H1002" s="292"/>
    </row>
    <row r="1003" customFormat="false" ht="21" hidden="false" customHeight="true" outlineLevel="0" collapsed="false">
      <c r="A1003" s="289" t="n">
        <v>150</v>
      </c>
      <c r="B1003" s="335" t="s">
        <v>1745</v>
      </c>
      <c r="C1003" s="306" t="s">
        <v>1746</v>
      </c>
      <c r="D1003" s="306" t="s">
        <v>1736</v>
      </c>
      <c r="E1003" s="309" t="s">
        <v>429</v>
      </c>
      <c r="F1003" s="287" t="n">
        <v>1</v>
      </c>
      <c r="G1003" s="291"/>
      <c r="H1003" s="292"/>
    </row>
    <row r="1004" customFormat="false" ht="21" hidden="false" customHeight="true" outlineLevel="0" collapsed="false">
      <c r="A1004" s="289" t="n">
        <v>151</v>
      </c>
      <c r="B1004" s="329" t="s">
        <v>1747</v>
      </c>
      <c r="C1004" s="306" t="s">
        <v>1748</v>
      </c>
      <c r="D1004" s="306" t="s">
        <v>1736</v>
      </c>
      <c r="E1004" s="309" t="s">
        <v>429</v>
      </c>
      <c r="F1004" s="287" t="n">
        <v>1</v>
      </c>
      <c r="G1004" s="291"/>
      <c r="H1004" s="292"/>
    </row>
    <row r="1005" customFormat="false" ht="21" hidden="false" customHeight="true" outlineLevel="0" collapsed="false">
      <c r="A1005" s="289" t="n">
        <v>152</v>
      </c>
      <c r="B1005" s="329" t="s">
        <v>1749</v>
      </c>
      <c r="C1005" s="306" t="s">
        <v>1750</v>
      </c>
      <c r="D1005" s="306" t="s">
        <v>1736</v>
      </c>
      <c r="E1005" s="309" t="s">
        <v>429</v>
      </c>
      <c r="F1005" s="287" t="n">
        <v>4</v>
      </c>
      <c r="G1005" s="291"/>
      <c r="H1005" s="292"/>
    </row>
    <row r="1006" customFormat="false" ht="21" hidden="false" customHeight="true" outlineLevel="0" collapsed="false">
      <c r="A1006" s="289" t="n">
        <v>153</v>
      </c>
      <c r="B1006" s="329" t="s">
        <v>1751</v>
      </c>
      <c r="C1006" s="306" t="s">
        <v>1752</v>
      </c>
      <c r="D1006" s="306" t="s">
        <v>1736</v>
      </c>
      <c r="E1006" s="309" t="s">
        <v>429</v>
      </c>
      <c r="F1006" s="287" t="n">
        <v>3</v>
      </c>
      <c r="G1006" s="291"/>
      <c r="H1006" s="292"/>
    </row>
    <row r="1007" customFormat="false" ht="21" hidden="false" customHeight="true" outlineLevel="0" collapsed="false">
      <c r="A1007" s="289" t="n">
        <v>154</v>
      </c>
      <c r="B1007" s="335" t="s">
        <v>1753</v>
      </c>
      <c r="C1007" s="307" t="s">
        <v>1754</v>
      </c>
      <c r="D1007" s="306" t="s">
        <v>1672</v>
      </c>
      <c r="E1007" s="76" t="s">
        <v>320</v>
      </c>
      <c r="F1007" s="287" t="n">
        <v>20</v>
      </c>
      <c r="G1007" s="291"/>
      <c r="H1007" s="292"/>
    </row>
    <row r="1008" customFormat="false" ht="21" hidden="false" customHeight="true" outlineLevel="0" collapsed="false">
      <c r="A1008" s="289" t="n">
        <v>155</v>
      </c>
      <c r="B1008" s="335" t="s">
        <v>1755</v>
      </c>
      <c r="C1008" s="307" t="s">
        <v>1756</v>
      </c>
      <c r="D1008" s="306" t="s">
        <v>1672</v>
      </c>
      <c r="E1008" s="76" t="s">
        <v>320</v>
      </c>
      <c r="F1008" s="287" t="n">
        <v>80</v>
      </c>
      <c r="G1008" s="291"/>
      <c r="H1008" s="292"/>
    </row>
    <row r="1009" customFormat="false" ht="21" hidden="false" customHeight="true" outlineLevel="0" collapsed="false">
      <c r="A1009" s="289" t="n">
        <v>156</v>
      </c>
      <c r="B1009" s="335" t="s">
        <v>1757</v>
      </c>
      <c r="C1009" s="307" t="s">
        <v>1758</v>
      </c>
      <c r="D1009" s="306" t="s">
        <v>1672</v>
      </c>
      <c r="E1009" s="76" t="s">
        <v>320</v>
      </c>
      <c r="F1009" s="287" t="n">
        <v>20</v>
      </c>
      <c r="G1009" s="291"/>
      <c r="H1009" s="292"/>
    </row>
    <row r="1010" customFormat="false" ht="21" hidden="false" customHeight="true" outlineLevel="0" collapsed="false">
      <c r="A1010" s="289" t="n">
        <v>157</v>
      </c>
      <c r="B1010" s="335" t="s">
        <v>1759</v>
      </c>
      <c r="C1010" s="307" t="s">
        <v>1760</v>
      </c>
      <c r="D1010" s="306" t="s">
        <v>1672</v>
      </c>
      <c r="E1010" s="76" t="s">
        <v>320</v>
      </c>
      <c r="F1010" s="287" t="n">
        <v>20</v>
      </c>
      <c r="G1010" s="291"/>
      <c r="H1010" s="292"/>
    </row>
    <row r="1011" customFormat="false" ht="21" hidden="false" customHeight="true" outlineLevel="0" collapsed="false">
      <c r="A1011" s="289" t="n">
        <v>158</v>
      </c>
      <c r="B1011" s="335" t="s">
        <v>1761</v>
      </c>
      <c r="C1011" s="306" t="s">
        <v>1762</v>
      </c>
      <c r="D1011" s="306" t="s">
        <v>1701</v>
      </c>
      <c r="E1011" s="76" t="s">
        <v>320</v>
      </c>
      <c r="F1011" s="287" t="n">
        <v>140</v>
      </c>
      <c r="G1011" s="291"/>
      <c r="H1011" s="292"/>
    </row>
    <row r="1012" customFormat="false" ht="21" hidden="false" customHeight="true" outlineLevel="0" collapsed="false">
      <c r="A1012" s="289" t="n">
        <v>159</v>
      </c>
      <c r="B1012" s="329" t="s">
        <v>1763</v>
      </c>
      <c r="C1012" s="302" t="s">
        <v>1764</v>
      </c>
      <c r="D1012" s="306" t="s">
        <v>1736</v>
      </c>
      <c r="E1012" s="345" t="s">
        <v>1765</v>
      </c>
      <c r="F1012" s="287" t="n">
        <v>1</v>
      </c>
      <c r="G1012" s="291"/>
      <c r="H1012" s="292"/>
    </row>
    <row r="1013" customFormat="false" ht="21" hidden="false" customHeight="true" outlineLevel="0" collapsed="false">
      <c r="A1013" s="322"/>
      <c r="B1013" s="284" t="s">
        <v>1408</v>
      </c>
      <c r="C1013" s="346" t="s">
        <v>841</v>
      </c>
      <c r="D1013" s="346"/>
      <c r="E1013" s="347"/>
      <c r="F1013" s="287"/>
      <c r="G1013" s="287"/>
      <c r="H1013" s="292"/>
    </row>
    <row r="1014" customFormat="false" ht="36" hidden="false" customHeight="true" outlineLevel="0" collapsed="false">
      <c r="A1014" s="289" t="s">
        <v>462</v>
      </c>
      <c r="B1014" s="329" t="s">
        <v>1766</v>
      </c>
      <c r="C1014" s="348" t="s">
        <v>1767</v>
      </c>
      <c r="D1014" s="348" t="s">
        <v>1768</v>
      </c>
      <c r="E1014" s="349" t="s">
        <v>429</v>
      </c>
      <c r="F1014" s="287" t="n">
        <v>1</v>
      </c>
      <c r="G1014" s="291"/>
      <c r="H1014" s="292"/>
    </row>
    <row r="1015" customFormat="false" ht="48.95" hidden="false" customHeight="true" outlineLevel="0" collapsed="false">
      <c r="A1015" s="289" t="s">
        <v>534</v>
      </c>
      <c r="B1015" s="329" t="s">
        <v>1769</v>
      </c>
      <c r="C1015" s="348" t="s">
        <v>1770</v>
      </c>
      <c r="D1015" s="348" t="s">
        <v>1770</v>
      </c>
      <c r="E1015" s="349" t="s">
        <v>429</v>
      </c>
      <c r="F1015" s="287" t="n">
        <f aca="false">SUM(F1016:F1017)</f>
        <v>10</v>
      </c>
      <c r="G1015" s="291"/>
      <c r="H1015" s="292"/>
    </row>
    <row r="1016" customFormat="false" ht="21" hidden="false" customHeight="true" outlineLevel="0" collapsed="false">
      <c r="A1016" s="289"/>
      <c r="B1016" s="304"/>
      <c r="C1016" s="293" t="s">
        <v>852</v>
      </c>
      <c r="D1016" s="297"/>
      <c r="E1016" s="349" t="s">
        <v>429</v>
      </c>
      <c r="F1016" s="287" t="n">
        <v>4</v>
      </c>
      <c r="G1016" s="287"/>
      <c r="H1016" s="292"/>
    </row>
    <row r="1017" customFormat="false" ht="21" hidden="false" customHeight="true" outlineLevel="0" collapsed="false">
      <c r="A1017" s="289"/>
      <c r="B1017" s="304"/>
      <c r="C1017" s="293" t="s">
        <v>853</v>
      </c>
      <c r="D1017" s="297"/>
      <c r="E1017" s="349" t="s">
        <v>429</v>
      </c>
      <c r="F1017" s="287" t="n">
        <v>6</v>
      </c>
      <c r="G1017" s="287"/>
      <c r="H1017" s="292"/>
    </row>
    <row r="1018" customFormat="false" ht="60" hidden="false" customHeight="true" outlineLevel="0" collapsed="false">
      <c r="A1018" s="289" t="s">
        <v>538</v>
      </c>
      <c r="B1018" s="290" t="s">
        <v>1771</v>
      </c>
      <c r="C1018" s="348" t="s">
        <v>1772</v>
      </c>
      <c r="D1018" s="348" t="s">
        <v>1773</v>
      </c>
      <c r="E1018" s="349" t="s">
        <v>429</v>
      </c>
      <c r="F1018" s="287" t="n">
        <v>4</v>
      </c>
      <c r="G1018" s="291"/>
      <c r="H1018" s="292"/>
    </row>
    <row r="1019" customFormat="false" ht="51.95" hidden="false" customHeight="true" outlineLevel="0" collapsed="false">
      <c r="A1019" s="289" t="s">
        <v>542</v>
      </c>
      <c r="B1019" s="290" t="s">
        <v>1774</v>
      </c>
      <c r="C1019" s="348" t="s">
        <v>1775</v>
      </c>
      <c r="D1019" s="348" t="s">
        <v>1776</v>
      </c>
      <c r="E1019" s="349" t="s">
        <v>429</v>
      </c>
      <c r="F1019" s="287" t="n">
        <f aca="false">SUM(F1020:F1022)</f>
        <v>21</v>
      </c>
      <c r="G1019" s="291"/>
      <c r="H1019" s="292"/>
    </row>
    <row r="1020" customFormat="false" ht="21" hidden="false" customHeight="true" outlineLevel="0" collapsed="false">
      <c r="A1020" s="289"/>
      <c r="B1020" s="304"/>
      <c r="C1020" s="293" t="s">
        <v>849</v>
      </c>
      <c r="D1020" s="297"/>
      <c r="E1020" s="349" t="s">
        <v>429</v>
      </c>
      <c r="F1020" s="287" t="n">
        <v>12</v>
      </c>
      <c r="G1020" s="287"/>
      <c r="H1020" s="292"/>
    </row>
    <row r="1021" customFormat="false" ht="21" hidden="false" customHeight="true" outlineLevel="0" collapsed="false">
      <c r="A1021" s="289"/>
      <c r="B1021" s="304"/>
      <c r="C1021" s="293" t="s">
        <v>850</v>
      </c>
      <c r="D1021" s="297"/>
      <c r="E1021" s="349" t="s">
        <v>429</v>
      </c>
      <c r="F1021" s="287" t="n">
        <v>6</v>
      </c>
      <c r="G1021" s="287"/>
      <c r="H1021" s="292"/>
    </row>
    <row r="1022" customFormat="false" ht="21" hidden="false" customHeight="true" outlineLevel="0" collapsed="false">
      <c r="A1022" s="289"/>
      <c r="B1022" s="304"/>
      <c r="C1022" s="293" t="s">
        <v>851</v>
      </c>
      <c r="D1022" s="297"/>
      <c r="E1022" s="349" t="s">
        <v>429</v>
      </c>
      <c r="F1022" s="287" t="n">
        <v>3</v>
      </c>
      <c r="G1022" s="287"/>
      <c r="H1022" s="292"/>
    </row>
    <row r="1023" customFormat="false" ht="21" hidden="false" customHeight="true" outlineLevel="0" collapsed="false">
      <c r="A1023" s="289"/>
      <c r="B1023" s="350" t="s">
        <v>1777</v>
      </c>
      <c r="C1023" s="348" t="s">
        <v>1778</v>
      </c>
      <c r="D1023" s="306" t="s">
        <v>1736</v>
      </c>
      <c r="E1023" s="351" t="s">
        <v>429</v>
      </c>
      <c r="F1023" s="295" t="n">
        <f aca="false">SUM(F1024:F1025)</f>
        <v>5</v>
      </c>
      <c r="G1023" s="291"/>
      <c r="H1023" s="292"/>
    </row>
    <row r="1024" customFormat="false" ht="21" hidden="false" customHeight="true" outlineLevel="0" collapsed="false">
      <c r="A1024" s="289"/>
      <c r="B1024" s="304"/>
      <c r="C1024" s="293" t="s">
        <v>852</v>
      </c>
      <c r="D1024" s="306" t="s">
        <v>1736</v>
      </c>
      <c r="E1024" s="349" t="s">
        <v>429</v>
      </c>
      <c r="F1024" s="287" t="n">
        <v>4</v>
      </c>
      <c r="G1024" s="287"/>
      <c r="H1024" s="292"/>
    </row>
    <row r="1025" customFormat="false" ht="21" hidden="false" customHeight="true" outlineLevel="0" collapsed="false">
      <c r="A1025" s="289"/>
      <c r="B1025" s="304"/>
      <c r="C1025" s="293" t="s">
        <v>853</v>
      </c>
      <c r="D1025" s="306" t="s">
        <v>1736</v>
      </c>
      <c r="E1025" s="349" t="s">
        <v>429</v>
      </c>
      <c r="F1025" s="287" t="n">
        <v>1</v>
      </c>
      <c r="G1025" s="287"/>
      <c r="H1025" s="292"/>
    </row>
    <row r="1026" customFormat="false" ht="33" hidden="false" customHeight="true" outlineLevel="0" collapsed="false">
      <c r="A1026" s="289" t="s">
        <v>546</v>
      </c>
      <c r="B1026" s="290" t="s">
        <v>1779</v>
      </c>
      <c r="C1026" s="348" t="s">
        <v>1780</v>
      </c>
      <c r="D1026" s="306" t="s">
        <v>1736</v>
      </c>
      <c r="E1026" s="349" t="s">
        <v>429</v>
      </c>
      <c r="F1026" s="287" t="n">
        <v>2</v>
      </c>
      <c r="G1026" s="291"/>
      <c r="H1026" s="292"/>
    </row>
    <row r="1027" customFormat="false" ht="33" hidden="false" customHeight="true" outlineLevel="0" collapsed="false">
      <c r="A1027" s="289" t="s">
        <v>550</v>
      </c>
      <c r="B1027" s="290" t="s">
        <v>1781</v>
      </c>
      <c r="C1027" s="348" t="s">
        <v>1782</v>
      </c>
      <c r="D1027" s="306" t="s">
        <v>1736</v>
      </c>
      <c r="E1027" s="349" t="s">
        <v>429</v>
      </c>
      <c r="F1027" s="287" t="n">
        <v>1</v>
      </c>
      <c r="G1027" s="291"/>
      <c r="H1027" s="292"/>
    </row>
    <row r="1028" customFormat="false" ht="60.95" hidden="false" customHeight="true" outlineLevel="0" collapsed="false">
      <c r="A1028" s="289" t="s">
        <v>554</v>
      </c>
      <c r="B1028" s="329" t="s">
        <v>1783</v>
      </c>
      <c r="C1028" s="348" t="s">
        <v>1784</v>
      </c>
      <c r="D1028" s="350" t="s">
        <v>1785</v>
      </c>
      <c r="E1028" s="352" t="s">
        <v>175</v>
      </c>
      <c r="F1028" s="287" t="n">
        <v>16.83</v>
      </c>
      <c r="G1028" s="291"/>
      <c r="H1028" s="292"/>
    </row>
    <row r="1029" customFormat="false" ht="33" hidden="false" customHeight="true" outlineLevel="0" collapsed="false">
      <c r="A1029" s="289" t="s">
        <v>562</v>
      </c>
      <c r="B1029" s="329" t="s">
        <v>1786</v>
      </c>
      <c r="C1029" s="348" t="s">
        <v>1787</v>
      </c>
      <c r="D1029" s="348"/>
      <c r="E1029" s="345" t="s">
        <v>1788</v>
      </c>
      <c r="F1029" s="287" t="n">
        <f aca="false">SUM(F1030:F1035)</f>
        <v>6</v>
      </c>
      <c r="G1029" s="291"/>
      <c r="H1029" s="292"/>
    </row>
    <row r="1030" customFormat="false" ht="21" hidden="false" customHeight="true" outlineLevel="0" collapsed="false">
      <c r="A1030" s="289"/>
      <c r="B1030" s="304"/>
      <c r="C1030" s="293" t="s">
        <v>849</v>
      </c>
      <c r="D1030" s="297"/>
      <c r="E1030" s="345" t="s">
        <v>1788</v>
      </c>
      <c r="F1030" s="287" t="n">
        <v>1</v>
      </c>
      <c r="G1030" s="287"/>
      <c r="H1030" s="292"/>
    </row>
    <row r="1031" customFormat="false" ht="21" hidden="false" customHeight="true" outlineLevel="0" collapsed="false">
      <c r="A1031" s="289"/>
      <c r="B1031" s="304"/>
      <c r="C1031" s="293" t="s">
        <v>850</v>
      </c>
      <c r="D1031" s="297"/>
      <c r="E1031" s="345" t="s">
        <v>1788</v>
      </c>
      <c r="F1031" s="287" t="n">
        <v>1</v>
      </c>
      <c r="G1031" s="287"/>
      <c r="H1031" s="292"/>
    </row>
    <row r="1032" customFormat="false" ht="21" hidden="false" customHeight="true" outlineLevel="0" collapsed="false">
      <c r="A1032" s="289"/>
      <c r="B1032" s="304"/>
      <c r="C1032" s="293" t="s">
        <v>851</v>
      </c>
      <c r="D1032" s="297"/>
      <c r="E1032" s="345" t="s">
        <v>1788</v>
      </c>
      <c r="F1032" s="287" t="n">
        <v>1</v>
      </c>
      <c r="G1032" s="287"/>
      <c r="H1032" s="292"/>
    </row>
    <row r="1033" customFormat="false" ht="21" hidden="false" customHeight="true" outlineLevel="0" collapsed="false">
      <c r="A1033" s="289"/>
      <c r="B1033" s="304"/>
      <c r="C1033" s="293" t="s">
        <v>852</v>
      </c>
      <c r="D1033" s="297"/>
      <c r="E1033" s="345" t="s">
        <v>1788</v>
      </c>
      <c r="F1033" s="287" t="n">
        <v>1</v>
      </c>
      <c r="G1033" s="287"/>
      <c r="H1033" s="292"/>
    </row>
    <row r="1034" customFormat="false" ht="21" hidden="false" customHeight="true" outlineLevel="0" collapsed="false">
      <c r="A1034" s="289"/>
      <c r="B1034" s="304"/>
      <c r="C1034" s="293" t="s">
        <v>853</v>
      </c>
      <c r="D1034" s="297"/>
      <c r="E1034" s="345" t="s">
        <v>1788</v>
      </c>
      <c r="F1034" s="287" t="n">
        <v>1</v>
      </c>
      <c r="G1034" s="287"/>
      <c r="H1034" s="292"/>
    </row>
    <row r="1035" customFormat="false" ht="21" hidden="false" customHeight="true" outlineLevel="0" collapsed="false">
      <c r="A1035" s="289"/>
      <c r="B1035" s="304"/>
      <c r="C1035" s="297" t="s">
        <v>854</v>
      </c>
      <c r="D1035" s="297"/>
      <c r="E1035" s="345" t="s">
        <v>1788</v>
      </c>
      <c r="F1035" s="287" t="n">
        <v>1</v>
      </c>
      <c r="G1035" s="287"/>
      <c r="H1035" s="292"/>
    </row>
    <row r="1036" customFormat="false" ht="21" hidden="false" customHeight="true" outlineLevel="0" collapsed="false">
      <c r="A1036" s="353"/>
      <c r="B1036" s="354"/>
      <c r="C1036" s="355" t="s">
        <v>1789</v>
      </c>
      <c r="D1036" s="355"/>
      <c r="E1036" s="356"/>
      <c r="F1036" s="357"/>
      <c r="G1036" s="357"/>
      <c r="H1036" s="358"/>
    </row>
    <row r="1037" customFormat="false" ht="15.2" hidden="false" customHeight="true" outlineLevel="0" collapsed="false">
      <c r="A1037" s="359"/>
      <c r="B1037" s="359"/>
      <c r="C1037" s="360"/>
      <c r="D1037" s="361"/>
      <c r="E1037" s="359"/>
      <c r="F1037" s="359"/>
      <c r="G1037" s="362"/>
      <c r="H1037" s="359"/>
    </row>
  </sheetData>
  <mergeCells count="10">
    <mergeCell ref="A1:H1"/>
    <mergeCell ref="A2:H2"/>
    <mergeCell ref="G3:H3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940277777777778" right="0.509722222222222" top="0.8" bottom="0.829861111111111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1:41:57Z</dcterms:created>
  <dc:creator>陈艳春</dc:creator>
  <dc:description/>
  <dc:language>en-US</dc:language>
  <cp:lastModifiedBy>丹</cp:lastModifiedBy>
  <cp:lastPrinted>2019-04-26T09:20:58Z</cp:lastPrinted>
  <dcterms:modified xsi:type="dcterms:W3CDTF">2019-04-26T09:2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